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Cases" sheetId="1" state="visible" r:id="rId2"/>
    <sheet name="Insurances" sheetId="2" state="visible" r:id="rId3"/>
    <sheet name="Coeffici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The category name for the test cases.
If the group name is empty, the one of the previous test will be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32</xdr:colOff>
                <xdr:row>6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The name for this test (one test is represented as one invo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10</xdr:rowOff>
              </xdr:from>
              <xdr:to>
                <xdr:col>3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The acronym for the health insurance (like "CN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</xdr:row>
                <xdr:rowOff>10</xdr:rowOff>
              </xdr:from>
              <xdr:to>
                <xdr:col>3</xdr:col>
                <xdr:colOff>22</xdr:colOff>
                <xdr:row>4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The Third Party Payer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pecifies, whether the 1st class is required or not.
If a 1st class is required, it will be treated as 2nd class.
Allowed values: y, yes, t, true, n,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10</xdr:rowOff>
              </xdr:from>
              <xdr:to>
                <xdr:col>7</xdr:col>
                <xdr:colOff>34</xdr:colOff>
                <xdr:row>7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</rPr>
          <t xml:space="preserve">This represents the (global) GECAMed options or other settings. The options are separated by a comma (,). You only need to set those options, that differ from the default options.
If an option acronym ends with (1|0), you can turn this option on with 1 or turn it off with 0
Other options cannot be turned off or on, but get a value: 
(\d+) means, that you must write digits (at least one) behind the option.
</t>
        </r>
        <r>
          <rPr>
            <b val="true"/>
            <sz val="9"/>
            <color rgb="FF000000"/>
            <rFont val="Tahoma"/>
            <family val="2"/>
          </rPr>
          <t xml:space="preserve">Available options:
H2D(1|0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Cumulate all acts during the first 2 days of a hospitalization period.
</t>
        </r>
        <r>
          <rPr>
            <b val="true"/>
            <sz val="9"/>
            <color rgb="FF000000"/>
            <rFont val="Tahoma"/>
            <family val="2"/>
          </rPr>
          <t xml:space="preserve">TP(\d+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The amount since which the invoice is set to tiers payant.
</t>
        </r>
        <r>
          <rPr>
            <b val="true"/>
            <sz val="9"/>
            <color rgb="FF000000"/>
            <rFont val="Tahoma"/>
            <family val="2"/>
          </rPr>
          <t xml:space="preserve">S(1|0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The session mode defines, whether the act cumulation groups by day (session mode off) or by day and time (session mode on).
</t>
        </r>
        <r>
          <rPr>
            <b val="true"/>
            <sz val="9"/>
            <color rgb="FF000000"/>
            <rFont val="Tahoma"/>
            <family val="2"/>
          </rPr>
          <t xml:space="preserve">AGE(\d+)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i val="true"/>
            <sz val="9"/>
            <color rgb="FF000000"/>
            <rFont val="Tahoma"/>
            <family val="2"/>
          </rPr>
          <t xml:space="preserve"> Sets the age of the pati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12</xdr:col>
                <xdr:colOff>11</xdr:colOff>
                <xdr:row>14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he hospitalisation class for this act. 
If the class is not set, the one act before will be taken.
Allowed values: A, 1,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</xdr:row>
                <xdr:rowOff>10</xdr:rowOff>
              </xdr:from>
              <xdr:to>
                <xdr:col>9</xdr:col>
                <xdr:colOff>48</xdr:colOff>
                <xdr:row>6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2"/>
          </rPr>
          <t xml:space="preserve">The date the act was performed at, in the format yyyy-MM-d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0</xdr:rowOff>
              </xdr:from>
              <xdr:to>
                <xdr:col>9</xdr:col>
                <xdr:colOff>51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Tahoma"/>
            <family val="2"/>
          </rPr>
          <t xml:space="preserve">The time the act was performed 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10</xdr:rowOff>
              </xdr:from>
              <xdr:to>
                <xdr:col>10</xdr:col>
                <xdr:colOff>16</xdr:colOff>
                <xdr:row>4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</rPr>
          <t xml:space="preserve">The name of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</xdr:row>
                <xdr:rowOff>10</xdr:rowOff>
              </xdr:from>
              <xdr:to>
                <xdr:col>11</xdr:col>
                <xdr:colOff>23</xdr:colOff>
                <xdr:row>3</xdr:row>
                <xdr:rowOff>18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</rPr>
          <t xml:space="preserve">The key value or lettre clé to calculate the amount of this act.
Leave it empty to take the one of the last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</xdr:row>
                <xdr:rowOff>10</xdr:rowOff>
              </xdr:from>
              <xdr:to>
                <xdr:col>13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Tahoma"/>
            <family val="2"/>
          </rPr>
          <t xml:space="preserve">Calculated automatically from the data in sheat 'Coefficients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</xdr:row>
                <xdr:rowOff>10</xdr:rowOff>
              </xdr:from>
              <xdr:to>
                <xdr:col>14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Tahoma"/>
            <family val="2"/>
          </rPr>
          <t xml:space="preserve">The Suffixes for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</xdr:row>
                <xdr:rowOff>10</xdr:rowOff>
              </xdr:from>
              <xdr:to>
                <xdr:col>14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Tahoma"/>
            <family val="2"/>
          </rPr>
          <t xml:space="preserve">The quantity of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</xdr:row>
                <xdr:rowOff>10</xdr:rowOff>
              </xdr:from>
              <xdr:to>
                <xdr:col>15</xdr:col>
                <xdr:colOff>39</xdr:colOff>
                <xdr:row>3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Tahoma"/>
            <family val="2"/>
          </rPr>
          <t xml:space="preserve">The expected Code after,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</xdr:row>
                <xdr:rowOff>10</xdr:rowOff>
              </xdr:from>
              <xdr:to>
                <xdr:col>16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color rgb="FF000000"/>
            <rFont val="Tahoma"/>
            <family val="2"/>
          </rPr>
          <t xml:space="preserve">The suffixes of the act, after the rules have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</xdr:row>
                <xdr:rowOff>10</xdr:rowOff>
              </xdr:from>
              <xdr:to>
                <xdr:col>17</xdr:col>
                <xdr:colOff>9</xdr:colOff>
                <xdr:row>4</xdr:row>
                <xdr:rowOff>20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Tahoma"/>
            <family val="2"/>
          </rPr>
          <t xml:space="preserve">The quantity of the act, after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2</xdr:row>
                <xdr:rowOff>10</xdr:rowOff>
              </xdr:from>
              <xdr:to>
                <xdr:col>18</xdr:col>
                <xdr:colOff>7</xdr:colOff>
                <xdr:row>4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Tahoma"/>
            <family val="2"/>
          </rPr>
          <t xml:space="preserve">The expected amount of the act, after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</xdr:row>
                <xdr:rowOff>10</xdr:rowOff>
              </xdr:from>
              <xdr:to>
                <xdr:col>18</xdr:col>
                <xdr:colOff>7</xdr:colOff>
                <xdr:row>4</xdr:row>
                <xdr:rowOff>20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Tahoma"/>
            <family val="2"/>
          </rPr>
          <t xml:space="preserve">The expected third party payer insurance, to be set to.
This value may not be changed during a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5</xdr:colOff>
                <xdr:row>2</xdr:row>
                <xdr:rowOff>10</xdr:rowOff>
              </xdr:from>
              <xdr:to>
                <xdr:col>21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Tahoma"/>
            <family val="2"/>
          </rPr>
          <t xml:space="preserve">Room for comments. 
This will not be evalu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</xdr:row>
                <xdr:rowOff>10</xdr:rowOff>
              </xdr:from>
              <xdr:to>
                <xdr:col>21</xdr:col>
                <xdr:colOff>-10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6" uniqueCount="3096">
  <si>
    <t xml:space="preserve">GECAMed Test Cases for CNS Billing Rules</t>
  </si>
  <si>
    <t xml:space="preserve">Test Description</t>
  </si>
  <si>
    <t xml:space="preserve">Invoice Information</t>
  </si>
  <si>
    <t xml:space="preserve">Act Information</t>
  </si>
  <si>
    <t xml:space="preserve">Expected Data</t>
  </si>
  <si>
    <t xml:space="preserve">Category</t>
  </si>
  <si>
    <t xml:space="preserve">Label</t>
  </si>
  <si>
    <t xml:space="preserve">Insurance</t>
  </si>
  <si>
    <t xml:space="preserve">TPP</t>
  </si>
  <si>
    <t xml:space="preserve">1st Cl. Req.</t>
  </si>
  <si>
    <t xml:space="preserve">Options</t>
  </si>
  <si>
    <t xml:space="preserve">Hosp. Class</t>
  </si>
  <si>
    <t xml:space="preserve">Date</t>
  </si>
  <si>
    <t xml:space="preserve">Time</t>
  </si>
  <si>
    <t xml:space="preserve">Code</t>
  </si>
  <si>
    <t xml:space="preserve">Key Value</t>
  </si>
  <si>
    <t xml:space="preserve">Coefficient</t>
  </si>
  <si>
    <t xml:space="preserve">Suffixes</t>
  </si>
  <si>
    <t xml:space="preserve">Quantity</t>
  </si>
  <si>
    <t xml:space="preserve">Amount</t>
  </si>
  <si>
    <t xml:space="preserve">Comment</t>
  </si>
  <si>
    <t xml:space="preserve">Result Code Coefficient</t>
  </si>
  <si>
    <t xml:space="preserve">Result Key Value</t>
  </si>
  <si>
    <t xml:space="preserve">Result Majoration (Insurance)</t>
  </si>
  <si>
    <t xml:space="preserve">Result Majoration (Suffixes)</t>
  </si>
  <si>
    <t xml:space="preserve">Result Amount</t>
  </si>
  <si>
    <t xml:space="preserve">DEFAULT VALUES</t>
  </si>
  <si>
    <t xml:space="preserve">CNS</t>
  </si>
  <si>
    <t xml:space="preserve">no</t>
  </si>
  <si>
    <t xml:space="preserve">H2D1,TP100,S1,AGE20</t>
  </si>
  <si>
    <t xml:space="preserve">A</t>
  </si>
  <si>
    <t xml:space="preserve">Enter the default values, taken, if a cell is empty</t>
  </si>
  <si>
    <t xml:space="preserve">Consultation</t>
  </si>
  <si>
    <t xml:space="preserve">Night Consultaion</t>
  </si>
  <si>
    <t xml:space="preserve">C1</t>
  </si>
  <si>
    <t xml:space="preserve">C54</t>
  </si>
  <si>
    <t xml:space="preserve">Holiday Consultation</t>
  </si>
  <si>
    <t xml:space="preserve">C53</t>
  </si>
  <si>
    <t xml:space="preserve">Cumulation</t>
  </si>
  <si>
    <t xml:space="preserve">CAC Cumulation</t>
  </si>
  <si>
    <t xml:space="preserve">C3</t>
  </si>
  <si>
    <t xml:space="preserve">1C11</t>
  </si>
  <si>
    <t xml:space="preserve">1C11X</t>
  </si>
  <si>
    <t xml:space="preserve">Session Cumulation</t>
  </si>
  <si>
    <t xml:space="preserve">2</t>
  </si>
  <si>
    <t xml:space="preserve">F21</t>
  </si>
  <si>
    <t xml:space="preserve">F22</t>
  </si>
  <si>
    <t xml:space="preserve">1C21</t>
  </si>
  <si>
    <t xml:space="preserve">1C21X</t>
  </si>
  <si>
    <t xml:space="preserve">R</t>
  </si>
  <si>
    <t xml:space="preserve">1C22</t>
  </si>
  <si>
    <t xml:space="preserve">1C22X</t>
  </si>
  <si>
    <t xml:space="preserve">1C23</t>
  </si>
  <si>
    <t xml:space="preserve">1C23X</t>
  </si>
  <si>
    <t xml:space="preserve">1C24</t>
  </si>
  <si>
    <t xml:space="preserve">1C24X</t>
  </si>
  <si>
    <t xml:space="preserve">Available Insurances (referenced by the acronym)</t>
  </si>
  <si>
    <t xml:space="preserve">Acronym</t>
  </si>
  <si>
    <t xml:space="preserve">Full name</t>
  </si>
  <si>
    <t xml:space="preserve">Primary</t>
  </si>
  <si>
    <t xml:space="preserve">Private</t>
  </si>
  <si>
    <t xml:space="preserve">UCM</t>
  </si>
  <si>
    <t xml:space="preserve">Majoration</t>
  </si>
  <si>
    <t xml:space="preserve">ADMAERO</t>
  </si>
  <si>
    <t xml:space="preserve">ADMINISTRATION DE L'AEROPORT</t>
  </si>
  <si>
    <t xml:space="preserve">ADMDESBIENS</t>
  </si>
  <si>
    <t xml:space="preserve">ADMINISTRATION DES BIENS DU GRAND-DUC</t>
  </si>
  <si>
    <t xml:space="preserve">AIRRESCUE</t>
  </si>
  <si>
    <t xml:space="preserve">Air Rescue</t>
  </si>
  <si>
    <t xml:space="preserve">ALLIANZ</t>
  </si>
  <si>
    <t xml:space="preserve">ALLIANZ Versicherungen</t>
  </si>
  <si>
    <t xml:space="preserve">AMELIFE</t>
  </si>
  <si>
    <t xml:space="preserve">AME LIFE LUXEMBOURG S.A.</t>
  </si>
  <si>
    <t xml:space="preserve">ASTF</t>
  </si>
  <si>
    <t xml:space="preserve">A.S.T.F. - HOPITAL KIRCHBERG</t>
  </si>
  <si>
    <t xml:space="preserve">AXA</t>
  </si>
  <si>
    <t xml:space="preserve">AXA ASSURANCES</t>
  </si>
  <si>
    <t xml:space="preserve">AXAVIE</t>
  </si>
  <si>
    <t xml:space="preserve">AXA ASSURANCES VIE LUXEMBOURG</t>
  </si>
  <si>
    <t xml:space="preserve">BALOISE</t>
  </si>
  <si>
    <t xml:space="preserve">BALOISE ASSURANCES</t>
  </si>
  <si>
    <t xml:space="preserve">BEI</t>
  </si>
  <si>
    <t xml:space="preserve">Banque Européenne d'Investissement</t>
  </si>
  <si>
    <t xml:space="preserve">BREDA</t>
  </si>
  <si>
    <t xml:space="preserve">Van Breda</t>
  </si>
  <si>
    <t xml:space="preserve">CAEAVIATION</t>
  </si>
  <si>
    <t xml:space="preserve">CAE AVIATION</t>
  </si>
  <si>
    <t xml:space="preserve">CARGOLUX</t>
  </si>
  <si>
    <t xml:space="preserve">CMCM</t>
  </si>
  <si>
    <t xml:space="preserve">Caisse Medico Chirurgicale Mutualiste</t>
  </si>
  <si>
    <t xml:space="preserve">CONSARBITRAL</t>
  </si>
  <si>
    <t xml:space="preserve">CONSEIL ARBITRAL</t>
  </si>
  <si>
    <t xml:space="preserve">DKV</t>
  </si>
  <si>
    <t xml:space="preserve">DKV KOELN AG</t>
  </si>
  <si>
    <t xml:space="preserve">DKVLUX</t>
  </si>
  <si>
    <t xml:space="preserve">D.K.V.</t>
  </si>
  <si>
    <t xml:space="preserve">EUCTRL</t>
  </si>
  <si>
    <t xml:space="preserve">Eurocontrol</t>
  </si>
  <si>
    <t xml:space="preserve">FORTIS</t>
  </si>
  <si>
    <t xml:space="preserve">FORTIS ASSURANCES LUXEMBOURG</t>
  </si>
  <si>
    <t xml:space="preserve">FOYERSANTE</t>
  </si>
  <si>
    <t xml:space="preserve">FOYER SANTE S.A.</t>
  </si>
  <si>
    <t xml:space="preserve">LUXAIR</t>
  </si>
  <si>
    <t xml:space="preserve">LUXAVIATION</t>
  </si>
  <si>
    <t xml:space="preserve">NAMSA</t>
  </si>
  <si>
    <t xml:space="preserve">Agence OTAN d'Entretien et d'Approvis</t>
  </si>
  <si>
    <t xml:space="preserve">OLAI</t>
  </si>
  <si>
    <t xml:space="preserve">OFFICE LUXEMBOURGEOIS DE L'ACCUEIL ET DE L'INTEGRATION</t>
  </si>
  <si>
    <t xml:space="preserve">PARLEMENT</t>
  </si>
  <si>
    <t xml:space="preserve">PARLEMENT EUROPEEN</t>
  </si>
  <si>
    <t xml:space="preserve">PRIV</t>
  </si>
  <si>
    <t xml:space="preserve">Privé ou Particulier</t>
  </si>
  <si>
    <t xml:space="preserve">RAIFFEISEN</t>
  </si>
  <si>
    <t xml:space="preserve">RAIFFEISEN VIE</t>
  </si>
  <si>
    <t xml:space="preserve">RCAM</t>
  </si>
  <si>
    <t xml:space="preserve">Régime Commun d'Assurance Maladie des Communautés Européenes</t>
  </si>
  <si>
    <t xml:space="preserve">VIVIUM</t>
  </si>
  <si>
    <t xml:space="preserve">VIVIUM ASSURANCES</t>
  </si>
  <si>
    <t xml:space="preserve">VLM</t>
  </si>
  <si>
    <t xml:space="preserve">VLM AIRLINES</t>
  </si>
  <si>
    <t xml:space="preserve">ARMEE</t>
  </si>
  <si>
    <t xml:space="preserve">Armée Luxembourgeoise</t>
  </si>
  <si>
    <t xml:space="preserve">CMFEC</t>
  </si>
  <si>
    <t xml:space="preserve">Caisse de Maladie des Fonctionnaires et Employés Communaux</t>
  </si>
  <si>
    <t xml:space="preserve">CMFEP</t>
  </si>
  <si>
    <t xml:space="preserve">Caisse de Maladie des Fonctionnaires et Employés Publics</t>
  </si>
  <si>
    <t xml:space="preserve">CNS-AAGR</t>
  </si>
  <si>
    <t xml:space="preserve">CNS - ACCIDENT AGRICOLE</t>
  </si>
  <si>
    <t xml:space="preserve">CNS-AAIN</t>
  </si>
  <si>
    <t xml:space="preserve">CNS - ACCIDENT DE TRAVAIL</t>
  </si>
  <si>
    <t xml:space="preserve">EM-CFL</t>
  </si>
  <si>
    <t xml:space="preserve">Entraide Médicale des CFL</t>
  </si>
  <si>
    <t xml:space="preserve">CECA</t>
  </si>
  <si>
    <t xml:space="preserve">E111</t>
  </si>
  <si>
    <t xml:space="preserve">EU</t>
  </si>
  <si>
    <t xml:space="preserve">Caisse National de Santé</t>
  </si>
  <si>
    <t xml:space="preserve">GUERRE</t>
  </si>
  <si>
    <t xml:space="preserve">Dommage de Guerre</t>
  </si>
  <si>
    <t xml:space="preserve">MAMMO</t>
  </si>
  <si>
    <t xml:space="preserve">Dépistage Mammo</t>
  </si>
  <si>
    <t xml:space="preserve">SIST-EHL</t>
  </si>
  <si>
    <t xml:space="preserve">Service Inter-Entreprise de Santé au travail</t>
  </si>
  <si>
    <t xml:space="preserve">AAI</t>
  </si>
  <si>
    <t xml:space="preserve">Assurance Accidents</t>
  </si>
  <si>
    <t xml:space="preserve">CGE</t>
  </si>
  <si>
    <t xml:space="preserve">Commission du Gouvernement aux Etrangers</t>
  </si>
  <si>
    <t xml:space="preserve">EPI</t>
  </si>
  <si>
    <t xml:space="preserve">Etablissement Pénitentiaire Luxembourgeois</t>
  </si>
  <si>
    <t xml:space="preserve">MEPS</t>
  </si>
  <si>
    <t xml:space="preserve">Ministère de l'Education Physique et des Sports</t>
  </si>
  <si>
    <t xml:space="preserve">PARQUET</t>
  </si>
  <si>
    <t xml:space="preserve">Parquet Tribunal</t>
  </si>
  <si>
    <t xml:space="preserve">POLICE</t>
  </si>
  <si>
    <t xml:space="preserve">Direction de la Police</t>
  </si>
  <si>
    <t xml:space="preserve">SANTE</t>
  </si>
  <si>
    <t xml:space="preserve">Santé Publique</t>
  </si>
  <si>
    <t xml:space="preserve">SMA</t>
  </si>
  <si>
    <t xml:space="preserve">Service Médical Arcelor</t>
  </si>
  <si>
    <t xml:space="preserve">STA</t>
  </si>
  <si>
    <t xml:space="preserve">Santé au Travail Arcelor</t>
  </si>
  <si>
    <t xml:space="preserve">STI</t>
  </si>
  <si>
    <t xml:space="preserve">Service de Santé au Travail de l'Industrie</t>
  </si>
  <si>
    <t xml:space="preserve">STM</t>
  </si>
  <si>
    <t xml:space="preserve">Service de Santé au Travail Multisectoriel</t>
  </si>
  <si>
    <t xml:space="preserve">1B10</t>
  </si>
  <si>
    <t xml:space="preserve">1B12</t>
  </si>
  <si>
    <t xml:space="preserve">1B13</t>
  </si>
  <si>
    <t xml:space="preserve">1B14</t>
  </si>
  <si>
    <t xml:space="preserve">1B16</t>
  </si>
  <si>
    <t xml:space="preserve">1B18</t>
  </si>
  <si>
    <t xml:space="preserve">1B20</t>
  </si>
  <si>
    <t xml:space="preserve">1B22</t>
  </si>
  <si>
    <t xml:space="preserve">1B22X</t>
  </si>
  <si>
    <t xml:space="preserve">1B25</t>
  </si>
  <si>
    <t xml:space="preserve">1B26</t>
  </si>
  <si>
    <t xml:space="preserve">1B27</t>
  </si>
  <si>
    <t xml:space="preserve">1B29</t>
  </si>
  <si>
    <t xml:space="preserve">1B32</t>
  </si>
  <si>
    <t xml:space="preserve">1B36</t>
  </si>
  <si>
    <t xml:space="preserve">1B40</t>
  </si>
  <si>
    <t xml:space="preserve">1B41</t>
  </si>
  <si>
    <t xml:space="preserve">1B42</t>
  </si>
  <si>
    <t xml:space="preserve">1B44</t>
  </si>
  <si>
    <t xml:space="preserve">1B46</t>
  </si>
  <si>
    <t xml:space="preserve">1B48</t>
  </si>
  <si>
    <t xml:space="preserve">1B50</t>
  </si>
  <si>
    <t xml:space="preserve">1B52</t>
  </si>
  <si>
    <t xml:space="preserve">1B54</t>
  </si>
  <si>
    <t xml:space="preserve">1B56</t>
  </si>
  <si>
    <t xml:space="preserve">1B58</t>
  </si>
  <si>
    <t xml:space="preserve">1B60</t>
  </si>
  <si>
    <t xml:space="preserve">1C14</t>
  </si>
  <si>
    <t xml:space="preserve">1C14X</t>
  </si>
  <si>
    <t xml:space="preserve">1C15</t>
  </si>
  <si>
    <t xml:space="preserve">1C15X</t>
  </si>
  <si>
    <t xml:space="preserve">1C17</t>
  </si>
  <si>
    <t xml:space="preserve">1C17X</t>
  </si>
  <si>
    <t xml:space="preserve">1C19</t>
  </si>
  <si>
    <t xml:space="preserve">1C25</t>
  </si>
  <si>
    <t xml:space="preserve">1C25X</t>
  </si>
  <si>
    <t xml:space="preserve">1C26</t>
  </si>
  <si>
    <t xml:space="preserve">1C26X</t>
  </si>
  <si>
    <t xml:space="preserve">1C38</t>
  </si>
  <si>
    <t xml:space="preserve">1C38X</t>
  </si>
  <si>
    <t xml:space="preserve">1C41</t>
  </si>
  <si>
    <t xml:space="preserve">1C42</t>
  </si>
  <si>
    <t xml:space="preserve">1C45</t>
  </si>
  <si>
    <t xml:space="preserve">1C46</t>
  </si>
  <si>
    <t xml:space="preserve">1C51</t>
  </si>
  <si>
    <t xml:space="preserve">1C52</t>
  </si>
  <si>
    <t xml:space="preserve">1C55</t>
  </si>
  <si>
    <t xml:space="preserve">1C56</t>
  </si>
  <si>
    <t xml:space="preserve">1C61</t>
  </si>
  <si>
    <t xml:space="preserve">1C62</t>
  </si>
  <si>
    <t xml:space="preserve">1C65</t>
  </si>
  <si>
    <t xml:space="preserve">1C66</t>
  </si>
  <si>
    <t xml:space="preserve">1C67</t>
  </si>
  <si>
    <t xml:space="preserve">1C71</t>
  </si>
  <si>
    <t xml:space="preserve">1C75</t>
  </si>
  <si>
    <t xml:space="preserve">1C81</t>
  </si>
  <si>
    <t xml:space="preserve">1C83</t>
  </si>
  <si>
    <t xml:space="preserve">1C85</t>
  </si>
  <si>
    <t xml:space="preserve">1C86</t>
  </si>
  <si>
    <t xml:space="preserve">1C88</t>
  </si>
  <si>
    <t xml:space="preserve">1C88X</t>
  </si>
  <si>
    <t xml:space="preserve">1D11</t>
  </si>
  <si>
    <t xml:space="preserve">1D11M</t>
  </si>
  <si>
    <t xml:space="preserve">1D12</t>
  </si>
  <si>
    <t xml:space="preserve">1D12M</t>
  </si>
  <si>
    <t xml:space="preserve">1D13</t>
  </si>
  <si>
    <t xml:space="preserve">1D21</t>
  </si>
  <si>
    <t xml:space="preserve">1D21M</t>
  </si>
  <si>
    <t xml:space="preserve">1D22</t>
  </si>
  <si>
    <t xml:space="preserve">1D22M</t>
  </si>
  <si>
    <t xml:space="preserve">1D25</t>
  </si>
  <si>
    <t xml:space="preserve">1D26</t>
  </si>
  <si>
    <t xml:space="preserve">1D41</t>
  </si>
  <si>
    <t xml:space="preserve">1D41M</t>
  </si>
  <si>
    <t xml:space="preserve">1D42</t>
  </si>
  <si>
    <t xml:space="preserve">1D42M</t>
  </si>
  <si>
    <t xml:space="preserve">1D43</t>
  </si>
  <si>
    <t xml:space="preserve">1D43M</t>
  </si>
  <si>
    <t xml:space="preserve">1D51</t>
  </si>
  <si>
    <t xml:space="preserve">1D52</t>
  </si>
  <si>
    <t xml:space="preserve">1D61</t>
  </si>
  <si>
    <t xml:space="preserve">1D62</t>
  </si>
  <si>
    <t xml:space="preserve">1D71</t>
  </si>
  <si>
    <t xml:space="preserve">1D71X</t>
  </si>
  <si>
    <t xml:space="preserve">1D72</t>
  </si>
  <si>
    <t xml:space="preserve">1D72X</t>
  </si>
  <si>
    <t xml:space="preserve">1D81</t>
  </si>
  <si>
    <t xml:space="preserve">1D82</t>
  </si>
  <si>
    <t xml:space="preserve">1E11</t>
  </si>
  <si>
    <t xml:space="preserve">1E12</t>
  </si>
  <si>
    <t xml:space="preserve">1G11</t>
  </si>
  <si>
    <t xml:space="preserve">1G15</t>
  </si>
  <si>
    <t xml:space="preserve">1G16</t>
  </si>
  <si>
    <t xml:space="preserve">1G21</t>
  </si>
  <si>
    <t xml:space="preserve">1G22</t>
  </si>
  <si>
    <t xml:space="preserve">1G31</t>
  </si>
  <si>
    <t xml:space="preserve">1G31X</t>
  </si>
  <si>
    <t xml:space="preserve">1G32</t>
  </si>
  <si>
    <t xml:space="preserve">1G32X</t>
  </si>
  <si>
    <t xml:space="preserve">1G38</t>
  </si>
  <si>
    <t xml:space="preserve">1G38X</t>
  </si>
  <si>
    <t xml:space="preserve">1G39</t>
  </si>
  <si>
    <t xml:space="preserve">1G39X</t>
  </si>
  <si>
    <t xml:space="preserve">1G40</t>
  </si>
  <si>
    <t xml:space="preserve">1G41</t>
  </si>
  <si>
    <t xml:space="preserve">1G41X</t>
  </si>
  <si>
    <t xml:space="preserve">1G42</t>
  </si>
  <si>
    <t xml:space="preserve">1G42X</t>
  </si>
  <si>
    <t xml:space="preserve">1G43</t>
  </si>
  <si>
    <t xml:space="preserve">1G43X</t>
  </si>
  <si>
    <t xml:space="preserve">1G44</t>
  </si>
  <si>
    <t xml:space="preserve">1G44X</t>
  </si>
  <si>
    <t xml:space="preserve">1G45</t>
  </si>
  <si>
    <t xml:space="preserve">1G45X</t>
  </si>
  <si>
    <t xml:space="preserve">1G46</t>
  </si>
  <si>
    <t xml:space="preserve">1G51</t>
  </si>
  <si>
    <t xml:space="preserve">1G51X</t>
  </si>
  <si>
    <t xml:space="preserve">1G52</t>
  </si>
  <si>
    <t xml:space="preserve">1G52X</t>
  </si>
  <si>
    <t xml:space="preserve">1G55</t>
  </si>
  <si>
    <t xml:space="preserve">1G55X</t>
  </si>
  <si>
    <t xml:space="preserve">1G56</t>
  </si>
  <si>
    <t xml:space="preserve">1G56X</t>
  </si>
  <si>
    <t xml:space="preserve">1G57</t>
  </si>
  <si>
    <t xml:space="preserve">1G57X</t>
  </si>
  <si>
    <t xml:space="preserve">1G58</t>
  </si>
  <si>
    <t xml:space="preserve">1G58X</t>
  </si>
  <si>
    <t xml:space="preserve">1G59</t>
  </si>
  <si>
    <t xml:space="preserve">1G59X</t>
  </si>
  <si>
    <t xml:space="preserve">1G61</t>
  </si>
  <si>
    <t xml:space="preserve">1G62</t>
  </si>
  <si>
    <t xml:space="preserve">1G62X</t>
  </si>
  <si>
    <t xml:space="preserve">1G63</t>
  </si>
  <si>
    <t xml:space="preserve">1G64</t>
  </si>
  <si>
    <t xml:space="preserve">1G65</t>
  </si>
  <si>
    <t xml:space="preserve">1G66</t>
  </si>
  <si>
    <t xml:space="preserve">1G66X</t>
  </si>
  <si>
    <t xml:space="preserve">1G67</t>
  </si>
  <si>
    <t xml:space="preserve">1G67X</t>
  </si>
  <si>
    <t xml:space="preserve">1G71</t>
  </si>
  <si>
    <t xml:space="preserve">1G71X</t>
  </si>
  <si>
    <t xml:space="preserve">1G72</t>
  </si>
  <si>
    <t xml:space="preserve">1G72X</t>
  </si>
  <si>
    <t xml:space="preserve">1G73</t>
  </si>
  <si>
    <t xml:space="preserve">1G73X</t>
  </si>
  <si>
    <t xml:space="preserve">1G74</t>
  </si>
  <si>
    <t xml:space="preserve">1G74X</t>
  </si>
  <si>
    <t xml:space="preserve">1G75</t>
  </si>
  <si>
    <t xml:space="preserve">1G75X</t>
  </si>
  <si>
    <t xml:space="preserve">1G76</t>
  </si>
  <si>
    <t xml:space="preserve">1G76X</t>
  </si>
  <si>
    <t xml:space="preserve">1G81</t>
  </si>
  <si>
    <t xml:space="preserve">1G82</t>
  </si>
  <si>
    <t xml:space="preserve">1M11</t>
  </si>
  <si>
    <t xml:space="preserve">1M12</t>
  </si>
  <si>
    <t xml:space="preserve">1M13</t>
  </si>
  <si>
    <t xml:space="preserve">1M14</t>
  </si>
  <si>
    <t xml:space="preserve">1M15</t>
  </si>
  <si>
    <t xml:space="preserve">1M16</t>
  </si>
  <si>
    <t xml:space="preserve">1M17</t>
  </si>
  <si>
    <t xml:space="preserve">1M21</t>
  </si>
  <si>
    <t xml:space="preserve">1M22</t>
  </si>
  <si>
    <t xml:space="preserve">1M23</t>
  </si>
  <si>
    <t xml:space="preserve">1M24</t>
  </si>
  <si>
    <t xml:space="preserve">1M25</t>
  </si>
  <si>
    <t xml:space="preserve">1M26</t>
  </si>
  <si>
    <t xml:space="preserve">1M28</t>
  </si>
  <si>
    <t xml:space="preserve">1M29</t>
  </si>
  <si>
    <t xml:space="preserve">1M29X</t>
  </si>
  <si>
    <t xml:space="preserve">1M31</t>
  </si>
  <si>
    <t xml:space="preserve">1M32</t>
  </si>
  <si>
    <t xml:space="preserve">1M33</t>
  </si>
  <si>
    <t xml:space="preserve">1M34</t>
  </si>
  <si>
    <t xml:space="preserve">1M35</t>
  </si>
  <si>
    <t xml:space="preserve">1M36</t>
  </si>
  <si>
    <t xml:space="preserve">1M37</t>
  </si>
  <si>
    <t xml:space="preserve">1M38</t>
  </si>
  <si>
    <t xml:space="preserve">1M39</t>
  </si>
  <si>
    <t xml:space="preserve">1M41</t>
  </si>
  <si>
    <t xml:space="preserve">1M42</t>
  </si>
  <si>
    <t xml:space="preserve">1M45</t>
  </si>
  <si>
    <t xml:space="preserve">1M46</t>
  </si>
  <si>
    <t xml:space="preserve">1M47</t>
  </si>
  <si>
    <t xml:space="preserve">1M51</t>
  </si>
  <si>
    <t xml:space="preserve">1M52</t>
  </si>
  <si>
    <t xml:space="preserve">1M53</t>
  </si>
  <si>
    <t xml:space="preserve">1M61</t>
  </si>
  <si>
    <t xml:space="preserve">1M62</t>
  </si>
  <si>
    <t xml:space="preserve">1M63</t>
  </si>
  <si>
    <t xml:space="preserve">1M64</t>
  </si>
  <si>
    <t xml:space="preserve">1M65</t>
  </si>
  <si>
    <t xml:space="preserve">1M71</t>
  </si>
  <si>
    <t xml:space="preserve">1M72</t>
  </si>
  <si>
    <t xml:space="preserve">1M73</t>
  </si>
  <si>
    <t xml:space="preserve">1M74</t>
  </si>
  <si>
    <t xml:space="preserve">1M75</t>
  </si>
  <si>
    <t xml:space="preserve">1M80</t>
  </si>
  <si>
    <t xml:space="preserve">1M80M</t>
  </si>
  <si>
    <t xml:space="preserve">1M81</t>
  </si>
  <si>
    <t xml:space="preserve">1M82</t>
  </si>
  <si>
    <t xml:space="preserve">1M83</t>
  </si>
  <si>
    <t xml:space="preserve">1M85</t>
  </si>
  <si>
    <t xml:space="preserve">1M86</t>
  </si>
  <si>
    <t xml:space="preserve">1M87</t>
  </si>
  <si>
    <t xml:space="preserve">1N11</t>
  </si>
  <si>
    <t xml:space="preserve">1N11X</t>
  </si>
  <si>
    <t xml:space="preserve">1N14</t>
  </si>
  <si>
    <t xml:space="preserve">1N15</t>
  </si>
  <si>
    <t xml:space="preserve">1N21</t>
  </si>
  <si>
    <t xml:space="preserve">1N22</t>
  </si>
  <si>
    <t xml:space="preserve">1N23</t>
  </si>
  <si>
    <t xml:space="preserve">1N25</t>
  </si>
  <si>
    <t xml:space="preserve">1N26</t>
  </si>
  <si>
    <t xml:space="preserve">1N27</t>
  </si>
  <si>
    <t xml:space="preserve">1N28</t>
  </si>
  <si>
    <t xml:space="preserve">1N32</t>
  </si>
  <si>
    <t xml:space="preserve">1N32X</t>
  </si>
  <si>
    <t xml:space="preserve">1N33</t>
  </si>
  <si>
    <t xml:space="preserve">1N33X</t>
  </si>
  <si>
    <t xml:space="preserve">1N34</t>
  </si>
  <si>
    <t xml:space="preserve">1N34X</t>
  </si>
  <si>
    <t xml:space="preserve">1N37</t>
  </si>
  <si>
    <t xml:space="preserve">1N40</t>
  </si>
  <si>
    <t xml:space="preserve">1N40X</t>
  </si>
  <si>
    <t xml:space="preserve">1N41</t>
  </si>
  <si>
    <t xml:space="preserve">1N41X</t>
  </si>
  <si>
    <t xml:space="preserve">1N42</t>
  </si>
  <si>
    <t xml:space="preserve">1N42X</t>
  </si>
  <si>
    <t xml:space="preserve">1N43</t>
  </si>
  <si>
    <t xml:space="preserve">1N43X</t>
  </si>
  <si>
    <t xml:space="preserve">1N45</t>
  </si>
  <si>
    <t xml:space="preserve">1N51</t>
  </si>
  <si>
    <t xml:space="preserve">1N52</t>
  </si>
  <si>
    <t xml:space="preserve">1N60</t>
  </si>
  <si>
    <t xml:space="preserve">1N61</t>
  </si>
  <si>
    <t xml:space="preserve">1N62</t>
  </si>
  <si>
    <t xml:space="preserve">1N63</t>
  </si>
  <si>
    <t xml:space="preserve">1N64</t>
  </si>
  <si>
    <t xml:space="preserve">1N65</t>
  </si>
  <si>
    <t xml:space="preserve">1N66</t>
  </si>
  <si>
    <t xml:space="preserve">1N71</t>
  </si>
  <si>
    <t xml:space="preserve">1N72</t>
  </si>
  <si>
    <t xml:space="preserve">1N81</t>
  </si>
  <si>
    <t xml:space="preserve">1P11</t>
  </si>
  <si>
    <t xml:space="preserve">1P12</t>
  </si>
  <si>
    <t xml:space="preserve">1P13</t>
  </si>
  <si>
    <t xml:space="preserve">1P14</t>
  </si>
  <si>
    <t xml:space="preserve">1P21</t>
  </si>
  <si>
    <t xml:space="preserve">1P22</t>
  </si>
  <si>
    <t xml:space="preserve">1P23</t>
  </si>
  <si>
    <t xml:space="preserve">1P23X</t>
  </si>
  <si>
    <t xml:space="preserve">1P24</t>
  </si>
  <si>
    <t xml:space="preserve">1P25</t>
  </si>
  <si>
    <t xml:space="preserve">1P25X</t>
  </si>
  <si>
    <t xml:space="preserve">1P31</t>
  </si>
  <si>
    <t xml:space="preserve">1P32</t>
  </si>
  <si>
    <t xml:space="preserve">1P35</t>
  </si>
  <si>
    <t xml:space="preserve">1P36</t>
  </si>
  <si>
    <t xml:space="preserve">1P41</t>
  </si>
  <si>
    <t xml:space="preserve">1P51</t>
  </si>
  <si>
    <t xml:space="preserve">1P51X</t>
  </si>
  <si>
    <t xml:space="preserve">1P52</t>
  </si>
  <si>
    <t xml:space="preserve">1P52X</t>
  </si>
  <si>
    <t xml:space="preserve">1P53</t>
  </si>
  <si>
    <t xml:space="preserve">1P53X</t>
  </si>
  <si>
    <t xml:space="preserve">1P54</t>
  </si>
  <si>
    <t xml:space="preserve">1P54X</t>
  </si>
  <si>
    <t xml:space="preserve">1P55</t>
  </si>
  <si>
    <t xml:space="preserve">1P55X</t>
  </si>
  <si>
    <t xml:space="preserve">1P61</t>
  </si>
  <si>
    <t xml:space="preserve">1P61X</t>
  </si>
  <si>
    <t xml:space="preserve">1P62</t>
  </si>
  <si>
    <t xml:space="preserve">1P62X</t>
  </si>
  <si>
    <t xml:space="preserve">1P63</t>
  </si>
  <si>
    <t xml:space="preserve">1P63X</t>
  </si>
  <si>
    <t xml:space="preserve">1P64</t>
  </si>
  <si>
    <t xml:space="preserve">1P64X</t>
  </si>
  <si>
    <t xml:space="preserve">1P65</t>
  </si>
  <si>
    <t xml:space="preserve">1P65X</t>
  </si>
  <si>
    <t xml:space="preserve">1P66</t>
  </si>
  <si>
    <t xml:space="preserve">1P71</t>
  </si>
  <si>
    <t xml:space="preserve">1P71X</t>
  </si>
  <si>
    <t xml:space="preserve">1P72</t>
  </si>
  <si>
    <t xml:space="preserve">1P72X</t>
  </si>
  <si>
    <t xml:space="preserve">1P73</t>
  </si>
  <si>
    <t xml:space="preserve">1P73X</t>
  </si>
  <si>
    <t xml:space="preserve">1P74</t>
  </si>
  <si>
    <t xml:space="preserve">1P74X</t>
  </si>
  <si>
    <t xml:space="preserve">1P75</t>
  </si>
  <si>
    <t xml:space="preserve">1P75X</t>
  </si>
  <si>
    <t xml:space="preserve">1P76</t>
  </si>
  <si>
    <t xml:space="preserve">1P76X</t>
  </si>
  <si>
    <t xml:space="preserve">1P77</t>
  </si>
  <si>
    <t xml:space="preserve">1P77X</t>
  </si>
  <si>
    <t xml:space="preserve">1P81</t>
  </si>
  <si>
    <t xml:space="preserve">1P81X</t>
  </si>
  <si>
    <t xml:space="preserve">1P82</t>
  </si>
  <si>
    <t xml:space="preserve">1P82X</t>
  </si>
  <si>
    <t xml:space="preserve">1P83</t>
  </si>
  <si>
    <t xml:space="preserve">1P83X</t>
  </si>
  <si>
    <t xml:space="preserve">1P85</t>
  </si>
  <si>
    <t xml:space="preserve">1P85X</t>
  </si>
  <si>
    <t xml:space="preserve">1R11</t>
  </si>
  <si>
    <t xml:space="preserve">1R12</t>
  </si>
  <si>
    <t xml:space="preserve">1R21</t>
  </si>
  <si>
    <t xml:space="preserve">1R31</t>
  </si>
  <si>
    <t xml:space="preserve">1R51</t>
  </si>
  <si>
    <t xml:space="preserve">1R52</t>
  </si>
  <si>
    <t xml:space="preserve">1R61</t>
  </si>
  <si>
    <t xml:space="preserve">1R71</t>
  </si>
  <si>
    <t xml:space="preserve">1S11</t>
  </si>
  <si>
    <t xml:space="preserve">1S12</t>
  </si>
  <si>
    <t xml:space="preserve">1S15</t>
  </si>
  <si>
    <t xml:space="preserve">1S21</t>
  </si>
  <si>
    <t xml:space="preserve">1S22</t>
  </si>
  <si>
    <t xml:space="preserve">1S25</t>
  </si>
  <si>
    <t xml:space="preserve">1S26</t>
  </si>
  <si>
    <t xml:space="preserve">1S27</t>
  </si>
  <si>
    <t xml:space="preserve">1S28</t>
  </si>
  <si>
    <t xml:space="preserve">1S31</t>
  </si>
  <si>
    <t xml:space="preserve">1S32</t>
  </si>
  <si>
    <t xml:space="preserve">1S35</t>
  </si>
  <si>
    <t xml:space="preserve">1S41</t>
  </si>
  <si>
    <t xml:space="preserve">1S41M</t>
  </si>
  <si>
    <t xml:space="preserve">1S42</t>
  </si>
  <si>
    <t xml:space="preserve">1S42M</t>
  </si>
  <si>
    <t xml:space="preserve">1S43</t>
  </si>
  <si>
    <t xml:space="preserve">1S43M</t>
  </si>
  <si>
    <t xml:space="preserve">1S44</t>
  </si>
  <si>
    <t xml:space="preserve">2.01</t>
  </si>
  <si>
    <t xml:space="preserve">2.012</t>
  </si>
  <si>
    <t xml:space="preserve">2.013</t>
  </si>
  <si>
    <t xml:space="preserve">2.03</t>
  </si>
  <si>
    <t xml:space="preserve">2.04</t>
  </si>
  <si>
    <t xml:space="preserve">2.04a</t>
  </si>
  <si>
    <t xml:space="preserve">2.051</t>
  </si>
  <si>
    <t xml:space="preserve">2.052</t>
  </si>
  <si>
    <t xml:space="preserve">2.053</t>
  </si>
  <si>
    <t xml:space="preserve">2A11</t>
  </si>
  <si>
    <t xml:space="preserve">2A21</t>
  </si>
  <si>
    <t xml:space="preserve">2A22</t>
  </si>
  <si>
    <t xml:space="preserve">2A23</t>
  </si>
  <si>
    <t xml:space="preserve">2A24</t>
  </si>
  <si>
    <t xml:space="preserve">2A31</t>
  </si>
  <si>
    <t xml:space="preserve">2A51</t>
  </si>
  <si>
    <t xml:space="preserve">2A52</t>
  </si>
  <si>
    <t xml:space="preserve">2A53</t>
  </si>
  <si>
    <t xml:space="preserve">2A54</t>
  </si>
  <si>
    <t xml:space="preserve">2A55</t>
  </si>
  <si>
    <t xml:space="preserve">2A61</t>
  </si>
  <si>
    <t xml:space="preserve">2A62</t>
  </si>
  <si>
    <t xml:space="preserve">2B11</t>
  </si>
  <si>
    <t xml:space="preserve">2B21</t>
  </si>
  <si>
    <t xml:space="preserve">2B22</t>
  </si>
  <si>
    <t xml:space="preserve">2B31</t>
  </si>
  <si>
    <t xml:space="preserve">2B32</t>
  </si>
  <si>
    <t xml:space="preserve">2B33</t>
  </si>
  <si>
    <t xml:space="preserve">2B41</t>
  </si>
  <si>
    <t xml:space="preserve">2B42</t>
  </si>
  <si>
    <t xml:space="preserve">2B43</t>
  </si>
  <si>
    <t xml:space="preserve">2B44</t>
  </si>
  <si>
    <t xml:space="preserve">2B45</t>
  </si>
  <si>
    <t xml:space="preserve">2B51</t>
  </si>
  <si>
    <t xml:space="preserve">2B52</t>
  </si>
  <si>
    <t xml:space="preserve">2B61</t>
  </si>
  <si>
    <t xml:space="preserve">2B62</t>
  </si>
  <si>
    <t xml:space="preserve">2B63</t>
  </si>
  <si>
    <t xml:space="preserve">2B64</t>
  </si>
  <si>
    <t xml:space="preserve">2B91</t>
  </si>
  <si>
    <t xml:space="preserve">2B92</t>
  </si>
  <si>
    <t xml:space="preserve">2C11</t>
  </si>
  <si>
    <t xml:space="preserve">2C21</t>
  </si>
  <si>
    <t xml:space="preserve">2C22</t>
  </si>
  <si>
    <t xml:space="preserve">2C31</t>
  </si>
  <si>
    <t xml:space="preserve">2C41</t>
  </si>
  <si>
    <t xml:space="preserve">2C51</t>
  </si>
  <si>
    <t xml:space="preserve">2C52</t>
  </si>
  <si>
    <t xml:space="preserve">2C53</t>
  </si>
  <si>
    <t xml:space="preserve">2C61</t>
  </si>
  <si>
    <t xml:space="preserve">2C62</t>
  </si>
  <si>
    <t xml:space="preserve">2D11</t>
  </si>
  <si>
    <t xml:space="preserve">2D21</t>
  </si>
  <si>
    <t xml:space="preserve">2D22</t>
  </si>
  <si>
    <t xml:space="preserve">2D23</t>
  </si>
  <si>
    <t xml:space="preserve">2D24</t>
  </si>
  <si>
    <t xml:space="preserve">2D25</t>
  </si>
  <si>
    <t xml:space="preserve">2D31</t>
  </si>
  <si>
    <t xml:space="preserve">2D32</t>
  </si>
  <si>
    <t xml:space="preserve">2D33</t>
  </si>
  <si>
    <t xml:space="preserve">2D34</t>
  </si>
  <si>
    <t xml:space="preserve">2D35</t>
  </si>
  <si>
    <t xml:space="preserve">2D41</t>
  </si>
  <si>
    <t xml:space="preserve">2D42</t>
  </si>
  <si>
    <t xml:space="preserve">2D43</t>
  </si>
  <si>
    <t xml:space="preserve">2D44</t>
  </si>
  <si>
    <t xml:space="preserve">2D51</t>
  </si>
  <si>
    <t xml:space="preserve">2D52</t>
  </si>
  <si>
    <t xml:space="preserve">2D61</t>
  </si>
  <si>
    <t xml:space="preserve">2D62</t>
  </si>
  <si>
    <t xml:space="preserve">2D63</t>
  </si>
  <si>
    <t xml:space="preserve">2D71</t>
  </si>
  <si>
    <t xml:space="preserve">2D72</t>
  </si>
  <si>
    <t xml:space="preserve">2D81</t>
  </si>
  <si>
    <t xml:space="preserve">2D82</t>
  </si>
  <si>
    <t xml:space="preserve">2D83</t>
  </si>
  <si>
    <t xml:space="preserve">2D84</t>
  </si>
  <si>
    <t xml:space="preserve">2D91</t>
  </si>
  <si>
    <t xml:space="preserve">2E11</t>
  </si>
  <si>
    <t xml:space="preserve">2E12</t>
  </si>
  <si>
    <t xml:space="preserve">2E13</t>
  </si>
  <si>
    <t xml:space="preserve">2E14</t>
  </si>
  <si>
    <t xml:space="preserve">2E15</t>
  </si>
  <si>
    <t xml:space="preserve">2E21</t>
  </si>
  <si>
    <t xml:space="preserve">2E22</t>
  </si>
  <si>
    <t xml:space="preserve">2E25</t>
  </si>
  <si>
    <t xml:space="preserve">2E28</t>
  </si>
  <si>
    <t xml:space="preserve">2E31</t>
  </si>
  <si>
    <t xml:space="preserve">2E32</t>
  </si>
  <si>
    <t xml:space="preserve">2E33</t>
  </si>
  <si>
    <t xml:space="preserve">2E34</t>
  </si>
  <si>
    <t xml:space="preserve">2E35</t>
  </si>
  <si>
    <t xml:space="preserve">2E36</t>
  </si>
  <si>
    <t xml:space="preserve">2E37</t>
  </si>
  <si>
    <t xml:space="preserve">2E38</t>
  </si>
  <si>
    <t xml:space="preserve">2E41</t>
  </si>
  <si>
    <t xml:space="preserve">2E42</t>
  </si>
  <si>
    <t xml:space="preserve">2E43</t>
  </si>
  <si>
    <t xml:space="preserve">2E44</t>
  </si>
  <si>
    <t xml:space="preserve">2E45</t>
  </si>
  <si>
    <t xml:space="preserve">2E46</t>
  </si>
  <si>
    <t xml:space="preserve">2E47</t>
  </si>
  <si>
    <t xml:space="preserve">2E48</t>
  </si>
  <si>
    <t xml:space="preserve">2E49</t>
  </si>
  <si>
    <t xml:space="preserve">2E51</t>
  </si>
  <si>
    <t xml:space="preserve">2E52</t>
  </si>
  <si>
    <t xml:space="preserve">2E53</t>
  </si>
  <si>
    <t xml:space="preserve">2E54</t>
  </si>
  <si>
    <t xml:space="preserve">2E61</t>
  </si>
  <si>
    <t xml:space="preserve">2E62</t>
  </si>
  <si>
    <t xml:space="preserve">2E63</t>
  </si>
  <si>
    <t xml:space="preserve">2E64</t>
  </si>
  <si>
    <t xml:space="preserve">2E65</t>
  </si>
  <si>
    <t xml:space="preserve">2E71</t>
  </si>
  <si>
    <t xml:space="preserve">2E72</t>
  </si>
  <si>
    <t xml:space="preserve">2E73</t>
  </si>
  <si>
    <t xml:space="preserve">2E74</t>
  </si>
  <si>
    <t xml:space="preserve">2E75</t>
  </si>
  <si>
    <t xml:space="preserve">2E81</t>
  </si>
  <si>
    <t xml:space="preserve">2E82</t>
  </si>
  <si>
    <t xml:space="preserve">2E83</t>
  </si>
  <si>
    <t xml:space="preserve">2E84</t>
  </si>
  <si>
    <t xml:space="preserve">2E85</t>
  </si>
  <si>
    <t xml:space="preserve">2E90</t>
  </si>
  <si>
    <t xml:space="preserve">2E91</t>
  </si>
  <si>
    <t xml:space="preserve">2E92</t>
  </si>
  <si>
    <t xml:space="preserve">2E93</t>
  </si>
  <si>
    <t xml:space="preserve">2E94</t>
  </si>
  <si>
    <t xml:space="preserve">2E95</t>
  </si>
  <si>
    <t xml:space="preserve">2E96</t>
  </si>
  <si>
    <t xml:space="preserve">2E97</t>
  </si>
  <si>
    <t xml:space="preserve">2F11</t>
  </si>
  <si>
    <t xml:space="preserve">2F12</t>
  </si>
  <si>
    <t xml:space="preserve">2F13</t>
  </si>
  <si>
    <t xml:space="preserve">2F14</t>
  </si>
  <si>
    <t xml:space="preserve">2F21</t>
  </si>
  <si>
    <t xml:space="preserve">2F22</t>
  </si>
  <si>
    <t xml:space="preserve">2F23</t>
  </si>
  <si>
    <t xml:space="preserve">2F24</t>
  </si>
  <si>
    <t xml:space="preserve">2F25</t>
  </si>
  <si>
    <t xml:space="preserve">2F26</t>
  </si>
  <si>
    <t xml:space="preserve">2F27</t>
  </si>
  <si>
    <t xml:space="preserve">2F28</t>
  </si>
  <si>
    <t xml:space="preserve">2F31</t>
  </si>
  <si>
    <t xml:space="preserve">2F32</t>
  </si>
  <si>
    <t xml:space="preserve">2F33</t>
  </si>
  <si>
    <t xml:space="preserve">2F35</t>
  </si>
  <si>
    <t xml:space="preserve">2F36</t>
  </si>
  <si>
    <t xml:space="preserve">2F37</t>
  </si>
  <si>
    <t xml:space="preserve">2F41</t>
  </si>
  <si>
    <t xml:space="preserve">2F42</t>
  </si>
  <si>
    <t xml:space="preserve">2F43</t>
  </si>
  <si>
    <t xml:space="preserve">2F44</t>
  </si>
  <si>
    <t xml:space="preserve">2F45</t>
  </si>
  <si>
    <t xml:space="preserve">2F46</t>
  </si>
  <si>
    <t xml:space="preserve">2F47</t>
  </si>
  <si>
    <t xml:space="preserve">2F48</t>
  </si>
  <si>
    <t xml:space="preserve">2F61</t>
  </si>
  <si>
    <t xml:space="preserve">2F62</t>
  </si>
  <si>
    <t xml:space="preserve">2F63</t>
  </si>
  <si>
    <t xml:space="preserve">2F64</t>
  </si>
  <si>
    <t xml:space="preserve">2F65</t>
  </si>
  <si>
    <t xml:space="preserve">2F66</t>
  </si>
  <si>
    <t xml:space="preserve">2F67</t>
  </si>
  <si>
    <t xml:space="preserve">2F71</t>
  </si>
  <si>
    <t xml:space="preserve">2F72</t>
  </si>
  <si>
    <t xml:space="preserve">2G01</t>
  </si>
  <si>
    <t xml:space="preserve">2G02</t>
  </si>
  <si>
    <t xml:space="preserve">2G03</t>
  </si>
  <si>
    <t xml:space="preserve">2G05</t>
  </si>
  <si>
    <t xml:space="preserve">2G06</t>
  </si>
  <si>
    <t xml:space="preserve">2G07</t>
  </si>
  <si>
    <t xml:space="preserve">2G11</t>
  </si>
  <si>
    <t xml:space="preserve">2G11M</t>
  </si>
  <si>
    <t xml:space="preserve">2G12</t>
  </si>
  <si>
    <t xml:space="preserve">2G12M</t>
  </si>
  <si>
    <t xml:space="preserve">2G13</t>
  </si>
  <si>
    <t xml:space="preserve">2G14</t>
  </si>
  <si>
    <t xml:space="preserve">2G15</t>
  </si>
  <si>
    <t xml:space="preserve">2G15M</t>
  </si>
  <si>
    <t xml:space="preserve">2G21</t>
  </si>
  <si>
    <t xml:space="preserve">2G22</t>
  </si>
  <si>
    <t xml:space="preserve">2G23</t>
  </si>
  <si>
    <t xml:space="preserve">2G24</t>
  </si>
  <si>
    <t xml:space="preserve">2G25</t>
  </si>
  <si>
    <t xml:space="preserve">2G26</t>
  </si>
  <si>
    <t xml:space="preserve">2G31</t>
  </si>
  <si>
    <t xml:space="preserve">2G32</t>
  </si>
  <si>
    <t xml:space="preserve">2G33</t>
  </si>
  <si>
    <t xml:space="preserve">2G34</t>
  </si>
  <si>
    <t xml:space="preserve">2G36</t>
  </si>
  <si>
    <t xml:space="preserve">2G37</t>
  </si>
  <si>
    <t xml:space="preserve">2G38</t>
  </si>
  <si>
    <t xml:space="preserve">2G41</t>
  </si>
  <si>
    <t xml:space="preserve">2G42</t>
  </si>
  <si>
    <t xml:space="preserve">2G43</t>
  </si>
  <si>
    <t xml:space="preserve">2G44</t>
  </si>
  <si>
    <t xml:space="preserve">2G45</t>
  </si>
  <si>
    <t xml:space="preserve">2G46</t>
  </si>
  <si>
    <t xml:space="preserve">2G47</t>
  </si>
  <si>
    <t xml:space="preserve">2G48</t>
  </si>
  <si>
    <t xml:space="preserve">2G51</t>
  </si>
  <si>
    <t xml:space="preserve">2G51M</t>
  </si>
  <si>
    <t xml:space="preserve">2G52</t>
  </si>
  <si>
    <t xml:space="preserve">2G53</t>
  </si>
  <si>
    <t xml:space="preserve">2G53M</t>
  </si>
  <si>
    <t xml:space="preserve">2G55</t>
  </si>
  <si>
    <t xml:space="preserve">2G55M</t>
  </si>
  <si>
    <t xml:space="preserve">2G56</t>
  </si>
  <si>
    <t xml:space="preserve">2G56M</t>
  </si>
  <si>
    <t xml:space="preserve">2G57</t>
  </si>
  <si>
    <t xml:space="preserve">2G57M</t>
  </si>
  <si>
    <t xml:space="preserve">2G60</t>
  </si>
  <si>
    <t xml:space="preserve">2G61</t>
  </si>
  <si>
    <t xml:space="preserve">2G65</t>
  </si>
  <si>
    <t xml:space="preserve">2G66</t>
  </si>
  <si>
    <t xml:space="preserve">2G67</t>
  </si>
  <si>
    <t xml:space="preserve">2G68</t>
  </si>
  <si>
    <t xml:space="preserve">2G71</t>
  </si>
  <si>
    <t xml:space="preserve">2G72</t>
  </si>
  <si>
    <t xml:space="preserve">2G73</t>
  </si>
  <si>
    <t xml:space="preserve">2G74</t>
  </si>
  <si>
    <t xml:space="preserve">2G75</t>
  </si>
  <si>
    <t xml:space="preserve">2G76</t>
  </si>
  <si>
    <t xml:space="preserve">2G81</t>
  </si>
  <si>
    <t xml:space="preserve">2G82</t>
  </si>
  <si>
    <t xml:space="preserve">2G83</t>
  </si>
  <si>
    <t xml:space="preserve">2G84</t>
  </si>
  <si>
    <t xml:space="preserve">2G85</t>
  </si>
  <si>
    <t xml:space="preserve">2G86</t>
  </si>
  <si>
    <t xml:space="preserve">2G91</t>
  </si>
  <si>
    <t xml:space="preserve">2G92</t>
  </si>
  <si>
    <t xml:space="preserve">2G93</t>
  </si>
  <si>
    <t xml:space="preserve">2G94</t>
  </si>
  <si>
    <t xml:space="preserve">2G95</t>
  </si>
  <si>
    <t xml:space="preserve">2G96</t>
  </si>
  <si>
    <t xml:space="preserve">2H11</t>
  </si>
  <si>
    <t xml:space="preserve">2H12</t>
  </si>
  <si>
    <t xml:space="preserve">2H13</t>
  </si>
  <si>
    <t xml:space="preserve">2H21</t>
  </si>
  <si>
    <t xml:space="preserve">2H29</t>
  </si>
  <si>
    <t xml:space="preserve">2H30</t>
  </si>
  <si>
    <t xml:space="preserve">2H32</t>
  </si>
  <si>
    <t xml:space="preserve">2H33</t>
  </si>
  <si>
    <t xml:space="preserve">2H35</t>
  </si>
  <si>
    <t xml:space="preserve">2H41</t>
  </si>
  <si>
    <t xml:space="preserve">2H42</t>
  </si>
  <si>
    <t xml:space="preserve">2H43</t>
  </si>
  <si>
    <t xml:space="preserve">2K11</t>
  </si>
  <si>
    <t xml:space="preserve">2K12</t>
  </si>
  <si>
    <t xml:space="preserve">2K13</t>
  </si>
  <si>
    <t xml:space="preserve">2K21</t>
  </si>
  <si>
    <t xml:space="preserve">2K22</t>
  </si>
  <si>
    <t xml:space="preserve">2K23</t>
  </si>
  <si>
    <t xml:space="preserve">2K31</t>
  </si>
  <si>
    <t xml:space="preserve">2K32</t>
  </si>
  <si>
    <t xml:space="preserve">2K33</t>
  </si>
  <si>
    <t xml:space="preserve">2K34</t>
  </si>
  <si>
    <t xml:space="preserve">2K35</t>
  </si>
  <si>
    <t xml:space="preserve">2K36</t>
  </si>
  <si>
    <t xml:space="preserve">2K41</t>
  </si>
  <si>
    <t xml:space="preserve">2K42</t>
  </si>
  <si>
    <t xml:space="preserve">2K44</t>
  </si>
  <si>
    <t xml:space="preserve">2K45</t>
  </si>
  <si>
    <t xml:space="preserve">2K46</t>
  </si>
  <si>
    <t xml:space="preserve">2K47</t>
  </si>
  <si>
    <t xml:space="preserve">2K51</t>
  </si>
  <si>
    <t xml:space="preserve">2K52</t>
  </si>
  <si>
    <t xml:space="preserve">2K53</t>
  </si>
  <si>
    <t xml:space="preserve">2K54</t>
  </si>
  <si>
    <t xml:space="preserve">2K55</t>
  </si>
  <si>
    <t xml:space="preserve">2K61</t>
  </si>
  <si>
    <t xml:space="preserve">2K62</t>
  </si>
  <si>
    <t xml:space="preserve">2K63</t>
  </si>
  <si>
    <t xml:space="preserve">2K64</t>
  </si>
  <si>
    <t xml:space="preserve">2K65</t>
  </si>
  <si>
    <t xml:space="preserve">2K71</t>
  </si>
  <si>
    <t xml:space="preserve">2K72</t>
  </si>
  <si>
    <t xml:space="preserve">2K73</t>
  </si>
  <si>
    <t xml:space="preserve">2L11</t>
  </si>
  <si>
    <t xml:space="preserve">2L12</t>
  </si>
  <si>
    <t xml:space="preserve">2L13</t>
  </si>
  <si>
    <t xml:space="preserve">2L14</t>
  </si>
  <si>
    <t xml:space="preserve">2L15</t>
  </si>
  <si>
    <t xml:space="preserve">2L17</t>
  </si>
  <si>
    <t xml:space="preserve">2L18</t>
  </si>
  <si>
    <t xml:space="preserve">2L19</t>
  </si>
  <si>
    <t xml:space="preserve">2L21</t>
  </si>
  <si>
    <t xml:space="preserve">2L22</t>
  </si>
  <si>
    <t xml:space="preserve">2L23</t>
  </si>
  <si>
    <t xml:space="preserve">2L24</t>
  </si>
  <si>
    <t xml:space="preserve">2L31</t>
  </si>
  <si>
    <t xml:space="preserve">2L32</t>
  </si>
  <si>
    <t xml:space="preserve">2L33</t>
  </si>
  <si>
    <t xml:space="preserve">2L34</t>
  </si>
  <si>
    <t xml:space="preserve">2L41</t>
  </si>
  <si>
    <t xml:space="preserve">2L42</t>
  </si>
  <si>
    <t xml:space="preserve">2L43</t>
  </si>
  <si>
    <t xml:space="preserve">2L44</t>
  </si>
  <si>
    <t xml:space="preserve">2L51</t>
  </si>
  <si>
    <t xml:space="preserve">2L52</t>
  </si>
  <si>
    <t xml:space="preserve">2L53</t>
  </si>
  <si>
    <t xml:space="preserve">2L61</t>
  </si>
  <si>
    <t xml:space="preserve">2L62</t>
  </si>
  <si>
    <t xml:space="preserve">2L63</t>
  </si>
  <si>
    <t xml:space="preserve">2L64</t>
  </si>
  <si>
    <t xml:space="preserve">2L71</t>
  </si>
  <si>
    <t xml:space="preserve">2L71M</t>
  </si>
  <si>
    <t xml:space="preserve">2L72</t>
  </si>
  <si>
    <t xml:space="preserve">2L72M</t>
  </si>
  <si>
    <t xml:space="preserve">2L73</t>
  </si>
  <si>
    <t xml:space="preserve">2L76</t>
  </si>
  <si>
    <t xml:space="preserve">2L76M</t>
  </si>
  <si>
    <t xml:space="preserve">2L81</t>
  </si>
  <si>
    <t xml:space="preserve">2L82</t>
  </si>
  <si>
    <t xml:space="preserve">2N11</t>
  </si>
  <si>
    <t xml:space="preserve">2N12</t>
  </si>
  <si>
    <t xml:space="preserve">2N13</t>
  </si>
  <si>
    <t xml:space="preserve">2N14</t>
  </si>
  <si>
    <t xml:space="preserve">2N15</t>
  </si>
  <si>
    <t xml:space="preserve">2N21</t>
  </si>
  <si>
    <t xml:space="preserve">2N22</t>
  </si>
  <si>
    <t xml:space="preserve">2N23</t>
  </si>
  <si>
    <t xml:space="preserve">2N24</t>
  </si>
  <si>
    <t xml:space="preserve">2N31</t>
  </si>
  <si>
    <t xml:space="preserve">2N32</t>
  </si>
  <si>
    <t xml:space="preserve">2N33</t>
  </si>
  <si>
    <t xml:space="preserve">2N34</t>
  </si>
  <si>
    <t xml:space="preserve">2N35</t>
  </si>
  <si>
    <t xml:space="preserve">2N36</t>
  </si>
  <si>
    <t xml:space="preserve">2N37</t>
  </si>
  <si>
    <t xml:space="preserve">2N41</t>
  </si>
  <si>
    <t xml:space="preserve">2N42</t>
  </si>
  <si>
    <t xml:space="preserve">2N43</t>
  </si>
  <si>
    <t xml:space="preserve">2N44</t>
  </si>
  <si>
    <t xml:space="preserve">2N45</t>
  </si>
  <si>
    <t xml:space="preserve">2N46</t>
  </si>
  <si>
    <t xml:space="preserve">2N51</t>
  </si>
  <si>
    <t xml:space="preserve">2N52</t>
  </si>
  <si>
    <t xml:space="preserve">2N53</t>
  </si>
  <si>
    <t xml:space="preserve">2N54</t>
  </si>
  <si>
    <t xml:space="preserve">2N55</t>
  </si>
  <si>
    <t xml:space="preserve">2N56</t>
  </si>
  <si>
    <t xml:space="preserve">2N57</t>
  </si>
  <si>
    <t xml:space="preserve">2N58</t>
  </si>
  <si>
    <t xml:space="preserve">2N61</t>
  </si>
  <si>
    <t xml:space="preserve">2N62</t>
  </si>
  <si>
    <t xml:space="preserve">2N63</t>
  </si>
  <si>
    <t xml:space="preserve">2N64</t>
  </si>
  <si>
    <t xml:space="preserve">2N65</t>
  </si>
  <si>
    <t xml:space="preserve">2N66</t>
  </si>
  <si>
    <t xml:space="preserve">2N71</t>
  </si>
  <si>
    <t xml:space="preserve">2N72</t>
  </si>
  <si>
    <t xml:space="preserve">2N73</t>
  </si>
  <si>
    <t xml:space="preserve">2N81</t>
  </si>
  <si>
    <t xml:space="preserve">2N82</t>
  </si>
  <si>
    <t xml:space="preserve">2N83</t>
  </si>
  <si>
    <t xml:space="preserve">2N84</t>
  </si>
  <si>
    <t xml:space="preserve">2N85</t>
  </si>
  <si>
    <t xml:space="preserve">2N86</t>
  </si>
  <si>
    <t xml:space="preserve">2N87</t>
  </si>
  <si>
    <t xml:space="preserve">2N88</t>
  </si>
  <si>
    <t xml:space="preserve">2P11</t>
  </si>
  <si>
    <t xml:space="preserve">2P12</t>
  </si>
  <si>
    <t xml:space="preserve">2P13</t>
  </si>
  <si>
    <t xml:space="preserve">2P14</t>
  </si>
  <si>
    <t xml:space="preserve">2P15</t>
  </si>
  <si>
    <t xml:space="preserve">2P16</t>
  </si>
  <si>
    <t xml:space="preserve">2P21</t>
  </si>
  <si>
    <t xml:space="preserve">2P22</t>
  </si>
  <si>
    <t xml:space="preserve">2P23</t>
  </si>
  <si>
    <t xml:space="preserve">2P24</t>
  </si>
  <si>
    <t xml:space="preserve">2P25</t>
  </si>
  <si>
    <t xml:space="preserve">2P26</t>
  </si>
  <si>
    <t xml:space="preserve">2P31</t>
  </si>
  <si>
    <t xml:space="preserve">2P32</t>
  </si>
  <si>
    <t xml:space="preserve">2P33</t>
  </si>
  <si>
    <t xml:space="preserve">2P34</t>
  </si>
  <si>
    <t xml:space="preserve">2R11</t>
  </si>
  <si>
    <t xml:space="preserve">2R12</t>
  </si>
  <si>
    <t xml:space="preserve">2R13</t>
  </si>
  <si>
    <t xml:space="preserve">2R21</t>
  </si>
  <si>
    <t xml:space="preserve">2R22</t>
  </si>
  <si>
    <t xml:space="preserve">2R23</t>
  </si>
  <si>
    <t xml:space="preserve">2R24</t>
  </si>
  <si>
    <t xml:space="preserve">2R31</t>
  </si>
  <si>
    <t xml:space="preserve">2R32</t>
  </si>
  <si>
    <t xml:space="preserve">2R41</t>
  </si>
  <si>
    <t xml:space="preserve">2R42</t>
  </si>
  <si>
    <t xml:space="preserve">2R43</t>
  </si>
  <si>
    <t xml:space="preserve">2R51</t>
  </si>
  <si>
    <t xml:space="preserve">2R52</t>
  </si>
  <si>
    <t xml:space="preserve">2R53</t>
  </si>
  <si>
    <t xml:space="preserve">2R61</t>
  </si>
  <si>
    <t xml:space="preserve">2R71</t>
  </si>
  <si>
    <t xml:space="preserve">2R72</t>
  </si>
  <si>
    <t xml:space="preserve">2R73</t>
  </si>
  <si>
    <t xml:space="preserve">2S11</t>
  </si>
  <si>
    <t xml:space="preserve">2S21</t>
  </si>
  <si>
    <t xml:space="preserve">2S22</t>
  </si>
  <si>
    <t xml:space="preserve">2S31</t>
  </si>
  <si>
    <t xml:space="preserve">2S32</t>
  </si>
  <si>
    <t xml:space="preserve">2S41</t>
  </si>
  <si>
    <t xml:space="preserve">2S42</t>
  </si>
  <si>
    <t xml:space="preserve">2S43</t>
  </si>
  <si>
    <t xml:space="preserve">2S61</t>
  </si>
  <si>
    <t xml:space="preserve">2S62</t>
  </si>
  <si>
    <t xml:space="preserve">2S71</t>
  </si>
  <si>
    <t xml:space="preserve">2S72</t>
  </si>
  <si>
    <t xml:space="preserve">2S73</t>
  </si>
  <si>
    <t xml:space="preserve">2S74</t>
  </si>
  <si>
    <t xml:space="preserve">2S75</t>
  </si>
  <si>
    <t xml:space="preserve">2T11</t>
  </si>
  <si>
    <t xml:space="preserve">2T12</t>
  </si>
  <si>
    <t xml:space="preserve">2T21</t>
  </si>
  <si>
    <t xml:space="preserve">2T22</t>
  </si>
  <si>
    <t xml:space="preserve">2T23</t>
  </si>
  <si>
    <t xml:space="preserve">2T31</t>
  </si>
  <si>
    <t xml:space="preserve">2T41</t>
  </si>
  <si>
    <t xml:space="preserve">2T42</t>
  </si>
  <si>
    <t xml:space="preserve">2T51</t>
  </si>
  <si>
    <t xml:space="preserve">2T52</t>
  </si>
  <si>
    <t xml:space="preserve">2T53</t>
  </si>
  <si>
    <t xml:space="preserve">2T61</t>
  </si>
  <si>
    <t xml:space="preserve">2T62</t>
  </si>
  <si>
    <t xml:space="preserve">2T71</t>
  </si>
  <si>
    <t xml:space="preserve">2T72</t>
  </si>
  <si>
    <t xml:space="preserve">2T73</t>
  </si>
  <si>
    <t xml:space="preserve">2T74</t>
  </si>
  <si>
    <t xml:space="preserve">2T81</t>
  </si>
  <si>
    <t xml:space="preserve">2T82</t>
  </si>
  <si>
    <t xml:space="preserve">2V11</t>
  </si>
  <si>
    <t xml:space="preserve">2V12</t>
  </si>
  <si>
    <t xml:space="preserve">2V21</t>
  </si>
  <si>
    <t xml:space="preserve">2V22</t>
  </si>
  <si>
    <t xml:space="preserve">2V23</t>
  </si>
  <si>
    <t xml:space="preserve">2V24</t>
  </si>
  <si>
    <t xml:space="preserve">2V31</t>
  </si>
  <si>
    <t xml:space="preserve">2V32</t>
  </si>
  <si>
    <t xml:space="preserve">2V33</t>
  </si>
  <si>
    <t xml:space="preserve">2V34</t>
  </si>
  <si>
    <t xml:space="preserve">2V35</t>
  </si>
  <si>
    <t xml:space="preserve">2V36</t>
  </si>
  <si>
    <t xml:space="preserve">2V41</t>
  </si>
  <si>
    <t xml:space="preserve">2V42</t>
  </si>
  <si>
    <t xml:space="preserve">2V43</t>
  </si>
  <si>
    <t xml:space="preserve">2V44</t>
  </si>
  <si>
    <t xml:space="preserve">2V51</t>
  </si>
  <si>
    <t xml:space="preserve">2V52</t>
  </si>
  <si>
    <t xml:space="preserve">2V53</t>
  </si>
  <si>
    <t xml:space="preserve">2V54</t>
  </si>
  <si>
    <t xml:space="preserve">2V55</t>
  </si>
  <si>
    <t xml:space="preserve">2V61</t>
  </si>
  <si>
    <t xml:space="preserve">2V62</t>
  </si>
  <si>
    <t xml:space="preserve">2V63</t>
  </si>
  <si>
    <t xml:space="preserve">2V64</t>
  </si>
  <si>
    <t xml:space="preserve">2V65</t>
  </si>
  <si>
    <t xml:space="preserve">2V66</t>
  </si>
  <si>
    <t xml:space="preserve">2V67</t>
  </si>
  <si>
    <t xml:space="preserve">2V71</t>
  </si>
  <si>
    <t xml:space="preserve">2V72</t>
  </si>
  <si>
    <t xml:space="preserve">2V73</t>
  </si>
  <si>
    <t xml:space="preserve">2V75</t>
  </si>
  <si>
    <t xml:space="preserve">2V81</t>
  </si>
  <si>
    <t xml:space="preserve">2V82</t>
  </si>
  <si>
    <t xml:space="preserve">2V83</t>
  </si>
  <si>
    <t xml:space="preserve">2V84</t>
  </si>
  <si>
    <t xml:space="preserve">2V85</t>
  </si>
  <si>
    <t xml:space="preserve">2V86</t>
  </si>
  <si>
    <t xml:space="preserve">2V91</t>
  </si>
  <si>
    <t xml:space="preserve">2V92</t>
  </si>
  <si>
    <t xml:space="preserve">2V93</t>
  </si>
  <si>
    <t xml:space="preserve">2V94</t>
  </si>
  <si>
    <t xml:space="preserve">2V95</t>
  </si>
  <si>
    <t xml:space="preserve">2V96</t>
  </si>
  <si>
    <t xml:space="preserve">2V97</t>
  </si>
  <si>
    <t xml:space="preserve">3.03</t>
  </si>
  <si>
    <t xml:space="preserve">3.04</t>
  </si>
  <si>
    <t xml:space="preserve">3.06a</t>
  </si>
  <si>
    <t xml:space="preserve">3.06b</t>
  </si>
  <si>
    <t xml:space="preserve">3.091</t>
  </si>
  <si>
    <t xml:space="preserve">3.092</t>
  </si>
  <si>
    <t xml:space="preserve">3.093</t>
  </si>
  <si>
    <t xml:space="preserve">3.094</t>
  </si>
  <si>
    <t xml:space="preserve">3.095</t>
  </si>
  <si>
    <t xml:space="preserve">3.096</t>
  </si>
  <si>
    <t xml:space="preserve">3.098</t>
  </si>
  <si>
    <t xml:space="preserve">3.12</t>
  </si>
  <si>
    <t xml:space="preserve">3.13</t>
  </si>
  <si>
    <t xml:space="preserve">3.14</t>
  </si>
  <si>
    <t xml:space="preserve">3.16</t>
  </si>
  <si>
    <t xml:space="preserve">3L11</t>
  </si>
  <si>
    <t xml:space="preserve">3L12</t>
  </si>
  <si>
    <t xml:space="preserve">3L12X</t>
  </si>
  <si>
    <t xml:space="preserve">3L13</t>
  </si>
  <si>
    <t xml:space="preserve">3L13X</t>
  </si>
  <si>
    <t xml:space="preserve">3L18</t>
  </si>
  <si>
    <t xml:space="preserve">3L21</t>
  </si>
  <si>
    <t xml:space="preserve">3L22</t>
  </si>
  <si>
    <t xml:space="preserve">3L23</t>
  </si>
  <si>
    <t xml:space="preserve">3L24</t>
  </si>
  <si>
    <t xml:space="preserve">3L25</t>
  </si>
  <si>
    <t xml:space="preserve">3L31</t>
  </si>
  <si>
    <t xml:space="preserve">3L32</t>
  </si>
  <si>
    <t xml:space="preserve">3L33</t>
  </si>
  <si>
    <t xml:space="preserve">3L34</t>
  </si>
  <si>
    <t xml:space="preserve">3L35</t>
  </si>
  <si>
    <t xml:space="preserve">3L41</t>
  </si>
  <si>
    <t xml:space="preserve">3L42</t>
  </si>
  <si>
    <t xml:space="preserve">3L43</t>
  </si>
  <si>
    <t xml:space="preserve">3L44</t>
  </si>
  <si>
    <t xml:space="preserve">3L45</t>
  </si>
  <si>
    <t xml:space="preserve">3L51</t>
  </si>
  <si>
    <t xml:space="preserve">3L52</t>
  </si>
  <si>
    <t xml:space="preserve">3L54</t>
  </si>
  <si>
    <t xml:space="preserve">3L56</t>
  </si>
  <si>
    <t xml:space="preserve">3L57</t>
  </si>
  <si>
    <t xml:space="preserve">3L58</t>
  </si>
  <si>
    <t xml:space="preserve">3L61</t>
  </si>
  <si>
    <t xml:space="preserve">3L63</t>
  </si>
  <si>
    <t xml:space="preserve">3L64</t>
  </si>
  <si>
    <t xml:space="preserve">3L66</t>
  </si>
  <si>
    <t xml:space="preserve">3L71</t>
  </si>
  <si>
    <t xml:space="preserve">3L72</t>
  </si>
  <si>
    <t xml:space="preserve">3L73</t>
  </si>
  <si>
    <t xml:space="preserve">3L74</t>
  </si>
  <si>
    <t xml:space="preserve">3L75</t>
  </si>
  <si>
    <t xml:space="preserve">3L76</t>
  </si>
  <si>
    <t xml:space="preserve">3L77</t>
  </si>
  <si>
    <t xml:space="preserve">3L81</t>
  </si>
  <si>
    <t xml:space="preserve">3L82</t>
  </si>
  <si>
    <t xml:space="preserve">3L91</t>
  </si>
  <si>
    <t xml:space="preserve">3L95</t>
  </si>
  <si>
    <t xml:space="preserve">3N10</t>
  </si>
  <si>
    <t xml:space="preserve">3N10X</t>
  </si>
  <si>
    <t xml:space="preserve">3N11</t>
  </si>
  <si>
    <t xml:space="preserve">3N11X</t>
  </si>
  <si>
    <t xml:space="preserve">3N12</t>
  </si>
  <si>
    <t xml:space="preserve">3N13</t>
  </si>
  <si>
    <t xml:space="preserve">3N14</t>
  </si>
  <si>
    <t xml:space="preserve">3N20</t>
  </si>
  <si>
    <t xml:space="preserve">3N21</t>
  </si>
  <si>
    <t xml:space="preserve">3N22</t>
  </si>
  <si>
    <t xml:space="preserve">3N23</t>
  </si>
  <si>
    <t xml:space="preserve">3N25</t>
  </si>
  <si>
    <t xml:space="preserve">3N26</t>
  </si>
  <si>
    <t xml:space="preserve">3N27</t>
  </si>
  <si>
    <t xml:space="preserve">3N28</t>
  </si>
  <si>
    <t xml:space="preserve">3N30</t>
  </si>
  <si>
    <t xml:space="preserve">3N31</t>
  </si>
  <si>
    <t xml:space="preserve">3N32</t>
  </si>
  <si>
    <t xml:space="preserve">3N35</t>
  </si>
  <si>
    <t xml:space="preserve">3N36</t>
  </si>
  <si>
    <t xml:space="preserve">3N41</t>
  </si>
  <si>
    <t xml:space="preserve">3N42</t>
  </si>
  <si>
    <t xml:space="preserve">3N43</t>
  </si>
  <si>
    <t xml:space="preserve">3N44</t>
  </si>
  <si>
    <t xml:space="preserve">3N45</t>
  </si>
  <si>
    <t xml:space="preserve">3N46</t>
  </si>
  <si>
    <t xml:space="preserve">3N47</t>
  </si>
  <si>
    <t xml:space="preserve">3N48</t>
  </si>
  <si>
    <t xml:space="preserve">3N51</t>
  </si>
  <si>
    <t xml:space="preserve">3N52</t>
  </si>
  <si>
    <t xml:space="preserve">3N53</t>
  </si>
  <si>
    <t xml:space="preserve">3N54</t>
  </si>
  <si>
    <t xml:space="preserve">3N55</t>
  </si>
  <si>
    <t xml:space="preserve">3N61</t>
  </si>
  <si>
    <t xml:space="preserve">3N62</t>
  </si>
  <si>
    <t xml:space="preserve">3N65</t>
  </si>
  <si>
    <t xml:space="preserve">3N66</t>
  </si>
  <si>
    <t xml:space="preserve">3N71</t>
  </si>
  <si>
    <t xml:space="preserve">3N72</t>
  </si>
  <si>
    <t xml:space="preserve">3N75</t>
  </si>
  <si>
    <t xml:space="preserve">3R01</t>
  </si>
  <si>
    <t xml:space="preserve">3R01X</t>
  </si>
  <si>
    <t xml:space="preserve">3R02</t>
  </si>
  <si>
    <t xml:space="preserve">3R02X</t>
  </si>
  <si>
    <t xml:space="preserve">3R03</t>
  </si>
  <si>
    <t xml:space="preserve">3R03X</t>
  </si>
  <si>
    <t xml:space="preserve">3R06</t>
  </si>
  <si>
    <t xml:space="preserve">3R08</t>
  </si>
  <si>
    <t xml:space="preserve">3R11</t>
  </si>
  <si>
    <t xml:space="preserve">3R11X</t>
  </si>
  <si>
    <t xml:space="preserve">3R12</t>
  </si>
  <si>
    <t xml:space="preserve">3R12X</t>
  </si>
  <si>
    <t xml:space="preserve">3R13</t>
  </si>
  <si>
    <t xml:space="preserve">3R13X</t>
  </si>
  <si>
    <t xml:space="preserve">3R14</t>
  </si>
  <si>
    <t xml:space="preserve">3R15</t>
  </si>
  <si>
    <t xml:space="preserve">3R16</t>
  </si>
  <si>
    <t xml:space="preserve">3R16X</t>
  </si>
  <si>
    <t xml:space="preserve">3R17</t>
  </si>
  <si>
    <t xml:space="preserve">3R17X</t>
  </si>
  <si>
    <t xml:space="preserve">3R21</t>
  </si>
  <si>
    <t xml:space="preserve">3R22</t>
  </si>
  <si>
    <t xml:space="preserve">3R23</t>
  </si>
  <si>
    <t xml:space="preserve">3R24</t>
  </si>
  <si>
    <t xml:space="preserve">3R25</t>
  </si>
  <si>
    <t xml:space="preserve">3R26</t>
  </si>
  <si>
    <t xml:space="preserve">3R29</t>
  </si>
  <si>
    <t xml:space="preserve">3R30</t>
  </si>
  <si>
    <t xml:space="preserve">3R31</t>
  </si>
  <si>
    <t xml:space="preserve">3R32</t>
  </si>
  <si>
    <t xml:space="preserve">3R41</t>
  </si>
  <si>
    <t xml:space="preserve">3R42</t>
  </si>
  <si>
    <t xml:space="preserve">3R43</t>
  </si>
  <si>
    <t xml:space="preserve">3R44</t>
  </si>
  <si>
    <t xml:space="preserve">3R50</t>
  </si>
  <si>
    <t xml:space="preserve">3R51</t>
  </si>
  <si>
    <t xml:space="preserve">3R52</t>
  </si>
  <si>
    <t xml:space="preserve">3R53</t>
  </si>
  <si>
    <t xml:space="preserve">3R61</t>
  </si>
  <si>
    <t xml:space="preserve">3R64</t>
  </si>
  <si>
    <t xml:space="preserve">3R67</t>
  </si>
  <si>
    <t xml:space="preserve">3R68</t>
  </si>
  <si>
    <t xml:space="preserve">4.011</t>
  </si>
  <si>
    <t xml:space="preserve">4A11</t>
  </si>
  <si>
    <t xml:space="preserve">4A12</t>
  </si>
  <si>
    <t xml:space="preserve">4A13</t>
  </si>
  <si>
    <t xml:space="preserve">4A14</t>
  </si>
  <si>
    <t xml:space="preserve">4A15</t>
  </si>
  <si>
    <t xml:space="preserve">4A16</t>
  </si>
  <si>
    <t xml:space="preserve">4A17</t>
  </si>
  <si>
    <t xml:space="preserve">4A21</t>
  </si>
  <si>
    <t xml:space="preserve">4A22</t>
  </si>
  <si>
    <t xml:space="preserve">4A23</t>
  </si>
  <si>
    <t xml:space="preserve">4A24</t>
  </si>
  <si>
    <t xml:space="preserve">4A25</t>
  </si>
  <si>
    <t xml:space="preserve">4A26</t>
  </si>
  <si>
    <t xml:space="preserve">4A27</t>
  </si>
  <si>
    <t xml:space="preserve">4A31</t>
  </si>
  <si>
    <t xml:space="preserve">4A32</t>
  </si>
  <si>
    <t xml:space="preserve">4A33</t>
  </si>
  <si>
    <t xml:space="preserve">4A34</t>
  </si>
  <si>
    <t xml:space="preserve">4A35</t>
  </si>
  <si>
    <t xml:space="preserve">4A36</t>
  </si>
  <si>
    <t xml:space="preserve">4A37</t>
  </si>
  <si>
    <t xml:space="preserve">4E11</t>
  </si>
  <si>
    <t xml:space="preserve">4E12</t>
  </si>
  <si>
    <t xml:space="preserve">4E13</t>
  </si>
  <si>
    <t xml:space="preserve">4E14</t>
  </si>
  <si>
    <t xml:space="preserve">4E15</t>
  </si>
  <si>
    <t xml:space="preserve">4E16</t>
  </si>
  <si>
    <t xml:space="preserve">4E17</t>
  </si>
  <si>
    <t xml:space="preserve">4E18</t>
  </si>
  <si>
    <t xml:space="preserve">4G21</t>
  </si>
  <si>
    <t xml:space="preserve">4G22</t>
  </si>
  <si>
    <t xml:space="preserve">4G23</t>
  </si>
  <si>
    <t xml:space="preserve">4G24</t>
  </si>
  <si>
    <t xml:space="preserve">4G25</t>
  </si>
  <si>
    <t xml:space="preserve">4G26</t>
  </si>
  <si>
    <t xml:space="preserve">4G31</t>
  </si>
  <si>
    <t xml:space="preserve">4G32</t>
  </si>
  <si>
    <t xml:space="preserve">4G33</t>
  </si>
  <si>
    <t xml:space="preserve">4G34</t>
  </si>
  <si>
    <t xml:space="preserve">4G35</t>
  </si>
  <si>
    <t xml:space="preserve">4G36</t>
  </si>
  <si>
    <t xml:space="preserve">4G37</t>
  </si>
  <si>
    <t xml:space="preserve">4G38</t>
  </si>
  <si>
    <t xml:space="preserve">4G41</t>
  </si>
  <si>
    <t xml:space="preserve">4G42</t>
  </si>
  <si>
    <t xml:space="preserve">4G43</t>
  </si>
  <si>
    <t xml:space="preserve">4G44</t>
  </si>
  <si>
    <t xml:space="preserve">4G45</t>
  </si>
  <si>
    <t xml:space="preserve">4G46</t>
  </si>
  <si>
    <t xml:space="preserve">4G47</t>
  </si>
  <si>
    <t xml:space="preserve">4G48</t>
  </si>
  <si>
    <t xml:space="preserve">4G49</t>
  </si>
  <si>
    <t xml:space="preserve">4G51</t>
  </si>
  <si>
    <t xml:space="preserve">4G52</t>
  </si>
  <si>
    <t xml:space="preserve">4G53</t>
  </si>
  <si>
    <t xml:space="preserve">4G54</t>
  </si>
  <si>
    <t xml:space="preserve">4G55</t>
  </si>
  <si>
    <t xml:space="preserve">4G61</t>
  </si>
  <si>
    <t xml:space="preserve">4G62</t>
  </si>
  <si>
    <t xml:space="preserve">4G63</t>
  </si>
  <si>
    <t xml:space="preserve">4G64</t>
  </si>
  <si>
    <t xml:space="preserve">4G65</t>
  </si>
  <si>
    <t xml:space="preserve">4G66</t>
  </si>
  <si>
    <t xml:space="preserve">4G67</t>
  </si>
  <si>
    <t xml:space="preserve">4G69</t>
  </si>
  <si>
    <t xml:space="preserve">4G71</t>
  </si>
  <si>
    <t xml:space="preserve">4G72</t>
  </si>
  <si>
    <t xml:space="preserve">4G73</t>
  </si>
  <si>
    <t xml:space="preserve">4G74</t>
  </si>
  <si>
    <t xml:space="preserve">4G75</t>
  </si>
  <si>
    <t xml:space="preserve">4G81</t>
  </si>
  <si>
    <t xml:space="preserve">4G82</t>
  </si>
  <si>
    <t xml:space="preserve">4G83</t>
  </si>
  <si>
    <t xml:space="preserve">4G91</t>
  </si>
  <si>
    <t xml:space="preserve">4G92</t>
  </si>
  <si>
    <t xml:space="preserve">4G93</t>
  </si>
  <si>
    <t xml:space="preserve">4G94</t>
  </si>
  <si>
    <t xml:space="preserve">4G95</t>
  </si>
  <si>
    <t xml:space="preserve">4G96</t>
  </si>
  <si>
    <t xml:space="preserve">4G97</t>
  </si>
  <si>
    <t xml:space="preserve">4G98</t>
  </si>
  <si>
    <t xml:space="preserve">4G99</t>
  </si>
  <si>
    <t xml:space="preserve">50</t>
  </si>
  <si>
    <t xml:space="preserve">5A11</t>
  </si>
  <si>
    <t xml:space="preserve">5A12</t>
  </si>
  <si>
    <t xml:space="preserve">5A13</t>
  </si>
  <si>
    <t xml:space="preserve">5A21</t>
  </si>
  <si>
    <t xml:space="preserve">5A22</t>
  </si>
  <si>
    <t xml:space="preserve">5A31</t>
  </si>
  <si>
    <t xml:space="preserve">5A41</t>
  </si>
  <si>
    <t xml:space="preserve">5A42</t>
  </si>
  <si>
    <t xml:space="preserve">5A43</t>
  </si>
  <si>
    <t xml:space="preserve">5A51</t>
  </si>
  <si>
    <t xml:space="preserve">5A52</t>
  </si>
  <si>
    <t xml:space="preserve">5A53</t>
  </si>
  <si>
    <t xml:space="preserve">5A55</t>
  </si>
  <si>
    <t xml:space="preserve">5A61</t>
  </si>
  <si>
    <t xml:space="preserve">5A62</t>
  </si>
  <si>
    <t xml:space="preserve">5A65</t>
  </si>
  <si>
    <t xml:space="preserve">5A66</t>
  </si>
  <si>
    <t xml:space="preserve">5A67</t>
  </si>
  <si>
    <t xml:space="preserve">5A68</t>
  </si>
  <si>
    <t xml:space="preserve">5A71</t>
  </si>
  <si>
    <t xml:space="preserve">5A81</t>
  </si>
  <si>
    <t xml:space="preserve">5A82</t>
  </si>
  <si>
    <t xml:space="preserve">5A83</t>
  </si>
  <si>
    <t xml:space="preserve">5A84</t>
  </si>
  <si>
    <t xml:space="preserve">5A91</t>
  </si>
  <si>
    <t xml:space="preserve">5R11</t>
  </si>
  <si>
    <t xml:space="preserve">5R12</t>
  </si>
  <si>
    <t xml:space="preserve">5R13</t>
  </si>
  <si>
    <t xml:space="preserve">5R21</t>
  </si>
  <si>
    <t xml:space="preserve">5R22</t>
  </si>
  <si>
    <t xml:space="preserve">5R31</t>
  </si>
  <si>
    <t xml:space="preserve">5R32</t>
  </si>
  <si>
    <t xml:space="preserve">5R33</t>
  </si>
  <si>
    <t xml:space="preserve">5R34</t>
  </si>
  <si>
    <t xml:space="preserve">5R41</t>
  </si>
  <si>
    <t xml:space="preserve">5R51</t>
  </si>
  <si>
    <t xml:space="preserve">5R52</t>
  </si>
  <si>
    <t xml:space="preserve">5R53</t>
  </si>
  <si>
    <t xml:space="preserve">5R54</t>
  </si>
  <si>
    <t xml:space="preserve">5R55</t>
  </si>
  <si>
    <t xml:space="preserve">5R56</t>
  </si>
  <si>
    <t xml:space="preserve">5R57</t>
  </si>
  <si>
    <t xml:space="preserve">5R61</t>
  </si>
  <si>
    <t xml:space="preserve">5R62</t>
  </si>
  <si>
    <t xml:space="preserve">5R63</t>
  </si>
  <si>
    <t xml:space="preserve">5R64</t>
  </si>
  <si>
    <t xml:space="preserve">5R65</t>
  </si>
  <si>
    <t xml:space="preserve">5R71</t>
  </si>
  <si>
    <t xml:space="preserve">5R72</t>
  </si>
  <si>
    <t xml:space="preserve">5R73</t>
  </si>
  <si>
    <t xml:space="preserve">5R74</t>
  </si>
  <si>
    <t xml:space="preserve">5R75</t>
  </si>
  <si>
    <t xml:space="preserve">5R81</t>
  </si>
  <si>
    <t xml:space="preserve">5R82</t>
  </si>
  <si>
    <t xml:space="preserve">5R83</t>
  </si>
  <si>
    <t xml:space="preserve">5R87</t>
  </si>
  <si>
    <t xml:space="preserve">5R91</t>
  </si>
  <si>
    <t xml:space="preserve">5R92</t>
  </si>
  <si>
    <t xml:space="preserve">5R93</t>
  </si>
  <si>
    <t xml:space="preserve">5U10</t>
  </si>
  <si>
    <t xml:space="preserve">5U11</t>
  </si>
  <si>
    <t xml:space="preserve">5U12</t>
  </si>
  <si>
    <t xml:space="preserve">5U13</t>
  </si>
  <si>
    <t xml:space="preserve">5U14</t>
  </si>
  <si>
    <t xml:space="preserve">5U15</t>
  </si>
  <si>
    <t xml:space="preserve">5U16</t>
  </si>
  <si>
    <t xml:space="preserve">5U17</t>
  </si>
  <si>
    <t xml:space="preserve">5U21</t>
  </si>
  <si>
    <t xml:space="preserve">5U22</t>
  </si>
  <si>
    <t xml:space="preserve">5U22X</t>
  </si>
  <si>
    <t xml:space="preserve">5U23</t>
  </si>
  <si>
    <t xml:space="preserve">5U23X</t>
  </si>
  <si>
    <t xml:space="preserve">5U24</t>
  </si>
  <si>
    <t xml:space="preserve">5U24X</t>
  </si>
  <si>
    <t xml:space="preserve">5U25</t>
  </si>
  <si>
    <t xml:space="preserve">5U25X</t>
  </si>
  <si>
    <t xml:space="preserve">5U26</t>
  </si>
  <si>
    <t xml:space="preserve">5U26X</t>
  </si>
  <si>
    <t xml:space="preserve">5U27</t>
  </si>
  <si>
    <t xml:space="preserve">5U28</t>
  </si>
  <si>
    <t xml:space="preserve">5U31</t>
  </si>
  <si>
    <t xml:space="preserve">5U32</t>
  </si>
  <si>
    <t xml:space="preserve">5U33</t>
  </si>
  <si>
    <t xml:space="preserve">5U34</t>
  </si>
  <si>
    <t xml:space="preserve">5U35</t>
  </si>
  <si>
    <t xml:space="preserve">5U41</t>
  </si>
  <si>
    <t xml:space="preserve">5U42</t>
  </si>
  <si>
    <t xml:space="preserve">5U43</t>
  </si>
  <si>
    <t xml:space="preserve">5U44</t>
  </si>
  <si>
    <t xml:space="preserve">5U45</t>
  </si>
  <si>
    <t xml:space="preserve">5U46</t>
  </si>
  <si>
    <t xml:space="preserve">5U51</t>
  </si>
  <si>
    <t xml:space="preserve">5U52</t>
  </si>
  <si>
    <t xml:space="preserve">5U61</t>
  </si>
  <si>
    <t xml:space="preserve">5U62</t>
  </si>
  <si>
    <t xml:space="preserve">5U63</t>
  </si>
  <si>
    <t xml:space="preserve">5U64</t>
  </si>
  <si>
    <t xml:space="preserve">5U65</t>
  </si>
  <si>
    <t xml:space="preserve">5V13</t>
  </si>
  <si>
    <t xml:space="preserve">5V14</t>
  </si>
  <si>
    <t xml:space="preserve">5V15</t>
  </si>
  <si>
    <t xml:space="preserve">5V16</t>
  </si>
  <si>
    <t xml:space="preserve">5V21</t>
  </si>
  <si>
    <t xml:space="preserve">5V22</t>
  </si>
  <si>
    <t xml:space="preserve">5V23</t>
  </si>
  <si>
    <t xml:space="preserve">5V24</t>
  </si>
  <si>
    <t xml:space="preserve">5V25</t>
  </si>
  <si>
    <t xml:space="preserve">5V31</t>
  </si>
  <si>
    <t xml:space="preserve">5V41</t>
  </si>
  <si>
    <t xml:space="preserve">5V42</t>
  </si>
  <si>
    <t xml:space="preserve">5V43</t>
  </si>
  <si>
    <t xml:space="preserve">5V51</t>
  </si>
  <si>
    <t xml:space="preserve">5V52</t>
  </si>
  <si>
    <t xml:space="preserve">5V53</t>
  </si>
  <si>
    <t xml:space="preserve">5V55</t>
  </si>
  <si>
    <t xml:space="preserve">5V61</t>
  </si>
  <si>
    <t xml:space="preserve">5V71</t>
  </si>
  <si>
    <t xml:space="preserve">5V72</t>
  </si>
  <si>
    <t xml:space="preserve">5V73</t>
  </si>
  <si>
    <t xml:space="preserve">5V74</t>
  </si>
  <si>
    <t xml:space="preserve">5V75</t>
  </si>
  <si>
    <t xml:space="preserve">5V81</t>
  </si>
  <si>
    <t xml:space="preserve">5V82</t>
  </si>
  <si>
    <t xml:space="preserve">5V91</t>
  </si>
  <si>
    <t xml:space="preserve">5V92</t>
  </si>
  <si>
    <t xml:space="preserve">5V93</t>
  </si>
  <si>
    <t xml:space="preserve">6A11</t>
  </si>
  <si>
    <t xml:space="preserve">6A12</t>
  </si>
  <si>
    <t xml:space="preserve">6A13</t>
  </si>
  <si>
    <t xml:space="preserve">6A14</t>
  </si>
  <si>
    <t xml:space="preserve">6A15</t>
  </si>
  <si>
    <t xml:space="preserve">6A21</t>
  </si>
  <si>
    <t xml:space="preserve">6A22</t>
  </si>
  <si>
    <t xml:space="preserve">6A23</t>
  </si>
  <si>
    <t xml:space="preserve">6A31</t>
  </si>
  <si>
    <t xml:space="preserve">6A32</t>
  </si>
  <si>
    <t xml:space="preserve">6A33</t>
  </si>
  <si>
    <t xml:space="preserve">6A34</t>
  </si>
  <si>
    <t xml:space="preserve">6A35</t>
  </si>
  <si>
    <t xml:space="preserve">6A41</t>
  </si>
  <si>
    <t xml:space="preserve">6A41X</t>
  </si>
  <si>
    <t xml:space="preserve">6A42</t>
  </si>
  <si>
    <t xml:space="preserve">6A43</t>
  </si>
  <si>
    <t xml:space="preserve">6A44</t>
  </si>
  <si>
    <t xml:space="preserve">6A45</t>
  </si>
  <si>
    <t xml:space="preserve">6A51</t>
  </si>
  <si>
    <t xml:space="preserve">6A52</t>
  </si>
  <si>
    <t xml:space="preserve">6A53</t>
  </si>
  <si>
    <t xml:space="preserve">6A54</t>
  </si>
  <si>
    <t xml:space="preserve">6A55</t>
  </si>
  <si>
    <t xml:space="preserve">6A61</t>
  </si>
  <si>
    <t xml:space="preserve">6A71</t>
  </si>
  <si>
    <t xml:space="preserve">6A72</t>
  </si>
  <si>
    <t xml:space="preserve">6A81</t>
  </si>
  <si>
    <t xml:space="preserve">6A82</t>
  </si>
  <si>
    <t xml:space="preserve">6A82M</t>
  </si>
  <si>
    <t xml:space="preserve">6A83</t>
  </si>
  <si>
    <t xml:space="preserve">6A83M</t>
  </si>
  <si>
    <t xml:space="preserve">6A85</t>
  </si>
  <si>
    <t xml:space="preserve">6A86</t>
  </si>
  <si>
    <t xml:space="preserve">6A87</t>
  </si>
  <si>
    <t xml:space="preserve">6A87M</t>
  </si>
  <si>
    <t xml:space="preserve">6A88</t>
  </si>
  <si>
    <t xml:space="preserve">6A88M</t>
  </si>
  <si>
    <t xml:space="preserve">6A89</t>
  </si>
  <si>
    <t xml:space="preserve">6F11</t>
  </si>
  <si>
    <t xml:space="preserve">6F12</t>
  </si>
  <si>
    <t xml:space="preserve">6F13</t>
  </si>
  <si>
    <t xml:space="preserve">6G11</t>
  </si>
  <si>
    <t xml:space="preserve">6G12</t>
  </si>
  <si>
    <t xml:space="preserve">6G13</t>
  </si>
  <si>
    <t xml:space="preserve">6G14</t>
  </si>
  <si>
    <t xml:space="preserve">6G15</t>
  </si>
  <si>
    <t xml:space="preserve">6G21</t>
  </si>
  <si>
    <t xml:space="preserve">6G22</t>
  </si>
  <si>
    <t xml:space="preserve">6G23</t>
  </si>
  <si>
    <t xml:space="preserve">6G24</t>
  </si>
  <si>
    <t xml:space="preserve">6G31</t>
  </si>
  <si>
    <t xml:space="preserve">6G32</t>
  </si>
  <si>
    <t xml:space="preserve">6G33</t>
  </si>
  <si>
    <t xml:space="preserve">6G33X</t>
  </si>
  <si>
    <t xml:space="preserve">6G34</t>
  </si>
  <si>
    <t xml:space="preserve">6G34X</t>
  </si>
  <si>
    <t xml:space="preserve">6G35</t>
  </si>
  <si>
    <t xml:space="preserve">6G35X</t>
  </si>
  <si>
    <t xml:space="preserve">6G41</t>
  </si>
  <si>
    <t xml:space="preserve">6G42</t>
  </si>
  <si>
    <t xml:space="preserve">6G43</t>
  </si>
  <si>
    <t xml:space="preserve">6G44</t>
  </si>
  <si>
    <t xml:space="preserve">6G51</t>
  </si>
  <si>
    <t xml:space="preserve">6G52</t>
  </si>
  <si>
    <t xml:space="preserve">6G53</t>
  </si>
  <si>
    <t xml:space="preserve">6G54</t>
  </si>
  <si>
    <t xml:space="preserve">6G55</t>
  </si>
  <si>
    <t xml:space="preserve">6G61</t>
  </si>
  <si>
    <t xml:space="preserve">6G62</t>
  </si>
  <si>
    <t xml:space="preserve">6G63</t>
  </si>
  <si>
    <t xml:space="preserve">6G64</t>
  </si>
  <si>
    <t xml:space="preserve">6G65</t>
  </si>
  <si>
    <t xml:space="preserve">6G66</t>
  </si>
  <si>
    <t xml:space="preserve">6G67</t>
  </si>
  <si>
    <t xml:space="preserve">6G71</t>
  </si>
  <si>
    <t xml:space="preserve">6G72</t>
  </si>
  <si>
    <t xml:space="preserve">6G73</t>
  </si>
  <si>
    <t xml:space="preserve">6G74</t>
  </si>
  <si>
    <t xml:space="preserve">6G75</t>
  </si>
  <si>
    <t xml:space="preserve">6G76</t>
  </si>
  <si>
    <t xml:space="preserve">6G77</t>
  </si>
  <si>
    <t xml:space="preserve">6G81</t>
  </si>
  <si>
    <t xml:space="preserve">6G82</t>
  </si>
  <si>
    <t xml:space="preserve">6G83</t>
  </si>
  <si>
    <t xml:space="preserve">6G84</t>
  </si>
  <si>
    <t xml:space="preserve">6G85</t>
  </si>
  <si>
    <t xml:space="preserve">6G86</t>
  </si>
  <si>
    <t xml:space="preserve">6G91</t>
  </si>
  <si>
    <t xml:space="preserve">6G92</t>
  </si>
  <si>
    <t xml:space="preserve">6G93</t>
  </si>
  <si>
    <t xml:space="preserve">6G94</t>
  </si>
  <si>
    <t xml:space="preserve">7A11</t>
  </si>
  <si>
    <t xml:space="preserve">7A12</t>
  </si>
  <si>
    <t xml:space="preserve">7A21</t>
  </si>
  <si>
    <t xml:space="preserve">7A22</t>
  </si>
  <si>
    <t xml:space="preserve">7A23</t>
  </si>
  <si>
    <t xml:space="preserve">7A24</t>
  </si>
  <si>
    <t xml:space="preserve">7A41</t>
  </si>
  <si>
    <t xml:space="preserve">7A42</t>
  </si>
  <si>
    <t xml:space="preserve">7A43</t>
  </si>
  <si>
    <t xml:space="preserve">7A44</t>
  </si>
  <si>
    <t xml:space="preserve">7A61</t>
  </si>
  <si>
    <t xml:space="preserve">7A62</t>
  </si>
  <si>
    <t xml:space="preserve">7A71</t>
  </si>
  <si>
    <t xml:space="preserve">7A72</t>
  </si>
  <si>
    <t xml:space="preserve">7A73</t>
  </si>
  <si>
    <t xml:space="preserve">7A74</t>
  </si>
  <si>
    <t xml:space="preserve">7A75</t>
  </si>
  <si>
    <t xml:space="preserve">7A76</t>
  </si>
  <si>
    <t xml:space="preserve">7A80</t>
  </si>
  <si>
    <t xml:space="preserve">7A81</t>
  </si>
  <si>
    <t xml:space="preserve">7A82</t>
  </si>
  <si>
    <t xml:space="preserve">7A83</t>
  </si>
  <si>
    <t xml:space="preserve">7A84</t>
  </si>
  <si>
    <t xml:space="preserve">7A85</t>
  </si>
  <si>
    <t xml:space="preserve">7A95</t>
  </si>
  <si>
    <t xml:space="preserve">8A15</t>
  </si>
  <si>
    <t xml:space="preserve">8A16</t>
  </si>
  <si>
    <t xml:space="preserve">8A21</t>
  </si>
  <si>
    <t xml:space="preserve">8A31</t>
  </si>
  <si>
    <t xml:space="preserve">8A32</t>
  </si>
  <si>
    <t xml:space="preserve">8A33</t>
  </si>
  <si>
    <t xml:space="preserve">8A34</t>
  </si>
  <si>
    <t xml:space="preserve">8A35</t>
  </si>
  <si>
    <t xml:space="preserve">8A36</t>
  </si>
  <si>
    <t xml:space="preserve">8A37</t>
  </si>
  <si>
    <t xml:space="preserve">8A41</t>
  </si>
  <si>
    <t xml:space="preserve">8A45</t>
  </si>
  <si>
    <t xml:space="preserve">8D01</t>
  </si>
  <si>
    <t xml:space="preserve">8E01</t>
  </si>
  <si>
    <t xml:space="preserve">8E01X</t>
  </si>
  <si>
    <t xml:space="preserve">8E02</t>
  </si>
  <si>
    <t xml:space="preserve">8E02X</t>
  </si>
  <si>
    <t xml:space="preserve">8E03</t>
  </si>
  <si>
    <t xml:space="preserve">8E03X</t>
  </si>
  <si>
    <t xml:space="preserve">8E09</t>
  </si>
  <si>
    <t xml:space="preserve">8E09X</t>
  </si>
  <si>
    <t xml:space="preserve">8E13</t>
  </si>
  <si>
    <t xml:space="preserve">8E13X</t>
  </si>
  <si>
    <t xml:space="preserve">8E14</t>
  </si>
  <si>
    <t xml:space="preserve">8E14X</t>
  </si>
  <si>
    <t xml:space="preserve">8E21</t>
  </si>
  <si>
    <t xml:space="preserve">8E21X</t>
  </si>
  <si>
    <t xml:space="preserve">8E22</t>
  </si>
  <si>
    <t xml:space="preserve">8E22X</t>
  </si>
  <si>
    <t xml:space="preserve">8E25</t>
  </si>
  <si>
    <t xml:space="preserve">8E25X</t>
  </si>
  <si>
    <t xml:space="preserve">8E31</t>
  </si>
  <si>
    <t xml:space="preserve">8E32</t>
  </si>
  <si>
    <t xml:space="preserve">8E33</t>
  </si>
  <si>
    <t xml:space="preserve">8E34</t>
  </si>
  <si>
    <t xml:space="preserve">8E35</t>
  </si>
  <si>
    <t xml:space="preserve">8E41</t>
  </si>
  <si>
    <t xml:space="preserve">8E41X</t>
  </si>
  <si>
    <t xml:space="preserve">8E42</t>
  </si>
  <si>
    <t xml:space="preserve">8E42X</t>
  </si>
  <si>
    <t xml:space="preserve">8E43</t>
  </si>
  <si>
    <t xml:space="preserve">8E43X</t>
  </si>
  <si>
    <t xml:space="preserve">8E45</t>
  </si>
  <si>
    <t xml:space="preserve">8E45X</t>
  </si>
  <si>
    <t xml:space="preserve">8E46</t>
  </si>
  <si>
    <t xml:space="preserve">8E46X</t>
  </si>
  <si>
    <t xml:space="preserve">8E47</t>
  </si>
  <si>
    <t xml:space="preserve">8E47X</t>
  </si>
  <si>
    <t xml:space="preserve">8E48</t>
  </si>
  <si>
    <t xml:space="preserve">8E48X</t>
  </si>
  <si>
    <t xml:space="preserve">8E61</t>
  </si>
  <si>
    <t xml:space="preserve">8E62</t>
  </si>
  <si>
    <t xml:space="preserve">8E63</t>
  </si>
  <si>
    <t xml:space="preserve">8E64</t>
  </si>
  <si>
    <t xml:space="preserve">8E65</t>
  </si>
  <si>
    <t xml:space="preserve">8E66</t>
  </si>
  <si>
    <t xml:space="preserve">8F10M</t>
  </si>
  <si>
    <t xml:space="preserve">8F11M</t>
  </si>
  <si>
    <t xml:space="preserve">8F12M</t>
  </si>
  <si>
    <t xml:space="preserve">8F13M</t>
  </si>
  <si>
    <t xml:space="preserve">8F14M</t>
  </si>
  <si>
    <t xml:space="preserve">8F15M</t>
  </si>
  <si>
    <t xml:space="preserve">8F16M</t>
  </si>
  <si>
    <t xml:space="preserve">8F17M</t>
  </si>
  <si>
    <t xml:space="preserve">8F18M</t>
  </si>
  <si>
    <t xml:space="preserve">8F19M</t>
  </si>
  <si>
    <t xml:space="preserve">8F31M</t>
  </si>
  <si>
    <t xml:space="preserve">8F32M</t>
  </si>
  <si>
    <t xml:space="preserve">8F33M</t>
  </si>
  <si>
    <t xml:space="preserve">8N01</t>
  </si>
  <si>
    <t xml:space="preserve">8N02</t>
  </si>
  <si>
    <t xml:space="preserve">8N11</t>
  </si>
  <si>
    <t xml:space="preserve">8N12</t>
  </si>
  <si>
    <t xml:space="preserve">8N15</t>
  </si>
  <si>
    <t xml:space="preserve">8N17</t>
  </si>
  <si>
    <t xml:space="preserve">8N18</t>
  </si>
  <si>
    <t xml:space="preserve">8N19</t>
  </si>
  <si>
    <t xml:space="preserve">8N21</t>
  </si>
  <si>
    <t xml:space="preserve">8N22</t>
  </si>
  <si>
    <t xml:space="preserve">8N25</t>
  </si>
  <si>
    <t xml:space="preserve">8N31</t>
  </si>
  <si>
    <t xml:space="preserve">8N33</t>
  </si>
  <si>
    <t xml:space="preserve">8N36</t>
  </si>
  <si>
    <t xml:space="preserve">8N38</t>
  </si>
  <si>
    <t xml:space="preserve">8N41</t>
  </si>
  <si>
    <t xml:space="preserve">8N42</t>
  </si>
  <si>
    <t xml:space="preserve">8N51</t>
  </si>
  <si>
    <t xml:space="preserve">8N52</t>
  </si>
  <si>
    <t xml:space="preserve">8N55</t>
  </si>
  <si>
    <t xml:space="preserve">8N61</t>
  </si>
  <si>
    <t xml:space="preserve">8N63</t>
  </si>
  <si>
    <t xml:space="preserve">8N71</t>
  </si>
  <si>
    <t xml:space="preserve">8N72</t>
  </si>
  <si>
    <t xml:space="preserve">8N75</t>
  </si>
  <si>
    <t xml:space="preserve">8N78</t>
  </si>
  <si>
    <t xml:space="preserve">8N81</t>
  </si>
  <si>
    <t xml:space="preserve">8N85</t>
  </si>
  <si>
    <t xml:space="preserve">8N91</t>
  </si>
  <si>
    <t xml:space="preserve">8N95</t>
  </si>
  <si>
    <t xml:space="preserve">8N96</t>
  </si>
  <si>
    <t xml:space="preserve">8P11</t>
  </si>
  <si>
    <t xml:space="preserve">8P12</t>
  </si>
  <si>
    <t xml:space="preserve">8P13</t>
  </si>
  <si>
    <t xml:space="preserve">8P14</t>
  </si>
  <si>
    <t xml:space="preserve">8P15</t>
  </si>
  <si>
    <t xml:space="preserve">8P16</t>
  </si>
  <si>
    <t xml:space="preserve">8P17</t>
  </si>
  <si>
    <t xml:space="preserve">8P21</t>
  </si>
  <si>
    <t xml:space="preserve">8P22</t>
  </si>
  <si>
    <t xml:space="preserve">8P23</t>
  </si>
  <si>
    <t xml:space="preserve">8P24</t>
  </si>
  <si>
    <t xml:space="preserve">8P25</t>
  </si>
  <si>
    <t xml:space="preserve">8P26</t>
  </si>
  <si>
    <t xml:space="preserve">8P27</t>
  </si>
  <si>
    <t xml:space="preserve">8P29</t>
  </si>
  <si>
    <t xml:space="preserve">8P31</t>
  </si>
  <si>
    <t xml:space="preserve">8P32</t>
  </si>
  <si>
    <t xml:space="preserve">8P33</t>
  </si>
  <si>
    <t xml:space="preserve">8P34</t>
  </si>
  <si>
    <t xml:space="preserve">8P35</t>
  </si>
  <si>
    <t xml:space="preserve">8P36</t>
  </si>
  <si>
    <t xml:space="preserve">8P39</t>
  </si>
  <si>
    <t xml:space="preserve">8P41</t>
  </si>
  <si>
    <t xml:space="preserve">8P42</t>
  </si>
  <si>
    <t xml:space="preserve">8P43</t>
  </si>
  <si>
    <t xml:space="preserve">8P44</t>
  </si>
  <si>
    <t xml:space="preserve">8P45</t>
  </si>
  <si>
    <t xml:space="preserve">8P46</t>
  </si>
  <si>
    <t xml:space="preserve">8P47</t>
  </si>
  <si>
    <t xml:space="preserve">8P48</t>
  </si>
  <si>
    <t xml:space="preserve">8P51</t>
  </si>
  <si>
    <t xml:space="preserve">8P52</t>
  </si>
  <si>
    <t xml:space="preserve">8P53</t>
  </si>
  <si>
    <t xml:space="preserve">8P54</t>
  </si>
  <si>
    <t xml:space="preserve">8P55</t>
  </si>
  <si>
    <t xml:space="preserve">8P56</t>
  </si>
  <si>
    <t xml:space="preserve">8P58</t>
  </si>
  <si>
    <t xml:space="preserve">8P59</t>
  </si>
  <si>
    <t xml:space="preserve">8P61</t>
  </si>
  <si>
    <t xml:space="preserve">8P63</t>
  </si>
  <si>
    <t xml:space="preserve">8P64</t>
  </si>
  <si>
    <t xml:space="preserve">8P68</t>
  </si>
  <si>
    <t xml:space="preserve">8P69</t>
  </si>
  <si>
    <t xml:space="preserve">8P71</t>
  </si>
  <si>
    <t xml:space="preserve">8P72</t>
  </si>
  <si>
    <t xml:space="preserve">8P73</t>
  </si>
  <si>
    <t xml:space="preserve">8P74</t>
  </si>
  <si>
    <t xml:space="preserve">8P78</t>
  </si>
  <si>
    <t xml:space="preserve">8P79</t>
  </si>
  <si>
    <t xml:space="preserve">8P81</t>
  </si>
  <si>
    <t xml:space="preserve">8P82</t>
  </si>
  <si>
    <t xml:space="preserve">8P83</t>
  </si>
  <si>
    <t xml:space="preserve">8P84</t>
  </si>
  <si>
    <t xml:space="preserve">8P87</t>
  </si>
  <si>
    <t xml:space="preserve">8P91</t>
  </si>
  <si>
    <t xml:space="preserve">8P95</t>
  </si>
  <si>
    <t xml:space="preserve">8P98</t>
  </si>
  <si>
    <t xml:space="preserve">8S01</t>
  </si>
  <si>
    <t xml:space="preserve">8S02</t>
  </si>
  <si>
    <t xml:space="preserve">8S03</t>
  </si>
  <si>
    <t xml:space="preserve">8S04</t>
  </si>
  <si>
    <t xml:space="preserve">8S05</t>
  </si>
  <si>
    <t xml:space="preserve">8S06</t>
  </si>
  <si>
    <t xml:space="preserve">8S13</t>
  </si>
  <si>
    <t xml:space="preserve">8S14</t>
  </si>
  <si>
    <t xml:space="preserve">8S15</t>
  </si>
  <si>
    <t xml:space="preserve">8S16</t>
  </si>
  <si>
    <t xml:space="preserve">8S18</t>
  </si>
  <si>
    <t xml:space="preserve">8S22</t>
  </si>
  <si>
    <t xml:space="preserve">8S23</t>
  </si>
  <si>
    <t xml:space="preserve">8S24</t>
  </si>
  <si>
    <t xml:space="preserve">8S25</t>
  </si>
  <si>
    <t xml:space="preserve">8S26</t>
  </si>
  <si>
    <t xml:space="preserve">8S40</t>
  </si>
  <si>
    <t xml:space="preserve">8S41</t>
  </si>
  <si>
    <t xml:space="preserve">8S42</t>
  </si>
  <si>
    <t xml:space="preserve">8S45</t>
  </si>
  <si>
    <t xml:space="preserve">8S51</t>
  </si>
  <si>
    <t xml:space="preserve">8S52</t>
  </si>
  <si>
    <t xml:space="preserve">8S61</t>
  </si>
  <si>
    <t xml:space="preserve">8S62</t>
  </si>
  <si>
    <t xml:space="preserve">8S63</t>
  </si>
  <si>
    <t xml:space="preserve">8S64</t>
  </si>
  <si>
    <t xml:space="preserve">8S65</t>
  </si>
  <si>
    <t xml:space="preserve">8S66</t>
  </si>
  <si>
    <t xml:space="preserve">8S81</t>
  </si>
  <si>
    <t xml:space="preserve">8S82</t>
  </si>
  <si>
    <t xml:space="preserve">8S83</t>
  </si>
  <si>
    <t xml:space="preserve">8S85</t>
  </si>
  <si>
    <t xml:space="preserve">8S86</t>
  </si>
  <si>
    <t xml:space="preserve">8T11</t>
  </si>
  <si>
    <t xml:space="preserve">8T12</t>
  </si>
  <si>
    <t xml:space="preserve">8T13</t>
  </si>
  <si>
    <t xml:space="preserve">8T21</t>
  </si>
  <si>
    <t xml:space="preserve">8T22</t>
  </si>
  <si>
    <t xml:space="preserve">8T23</t>
  </si>
  <si>
    <t xml:space="preserve">8T24</t>
  </si>
  <si>
    <t xml:space="preserve">8T31</t>
  </si>
  <si>
    <t xml:space="preserve">8T32</t>
  </si>
  <si>
    <t xml:space="preserve">8T33</t>
  </si>
  <si>
    <t xml:space="preserve">8T34</t>
  </si>
  <si>
    <t xml:space="preserve">8T41</t>
  </si>
  <si>
    <t xml:space="preserve">8T42</t>
  </si>
  <si>
    <t xml:space="preserve">8T43</t>
  </si>
  <si>
    <t xml:space="preserve">8T44</t>
  </si>
  <si>
    <t xml:space="preserve">8T51</t>
  </si>
  <si>
    <t xml:space="preserve">8T61</t>
  </si>
  <si>
    <t xml:space="preserve">8T62</t>
  </si>
  <si>
    <t xml:space="preserve">8T71</t>
  </si>
  <si>
    <t xml:space="preserve">8T72</t>
  </si>
  <si>
    <t xml:space="preserve">8T73</t>
  </si>
  <si>
    <t xml:space="preserve">8V10</t>
  </si>
  <si>
    <t xml:space="preserve">8V11</t>
  </si>
  <si>
    <t xml:space="preserve">8V12</t>
  </si>
  <si>
    <t xml:space="preserve">8V13</t>
  </si>
  <si>
    <t xml:space="preserve">8V14</t>
  </si>
  <si>
    <t xml:space="preserve">8V15</t>
  </si>
  <si>
    <t xml:space="preserve">8V16</t>
  </si>
  <si>
    <t xml:space="preserve">8V16X</t>
  </si>
  <si>
    <t xml:space="preserve">8V17</t>
  </si>
  <si>
    <t xml:space="preserve">8V18</t>
  </si>
  <si>
    <t xml:space="preserve">8V18X</t>
  </si>
  <si>
    <t xml:space="preserve">8V19</t>
  </si>
  <si>
    <t xml:space="preserve">8V20</t>
  </si>
  <si>
    <t xml:space="preserve">8V22</t>
  </si>
  <si>
    <t xml:space="preserve">8V22X</t>
  </si>
  <si>
    <t xml:space="preserve">8V23</t>
  </si>
  <si>
    <t xml:space="preserve">8V23X</t>
  </si>
  <si>
    <t xml:space="preserve">8V24</t>
  </si>
  <si>
    <t xml:space="preserve">8V24X</t>
  </si>
  <si>
    <t xml:space="preserve">8V25</t>
  </si>
  <si>
    <t xml:space="preserve">8V25X</t>
  </si>
  <si>
    <t xml:space="preserve">8V26</t>
  </si>
  <si>
    <t xml:space="preserve">8V26X</t>
  </si>
  <si>
    <t xml:space="preserve">8V31</t>
  </si>
  <si>
    <t xml:space="preserve">8V32</t>
  </si>
  <si>
    <t xml:space="preserve">8V34</t>
  </si>
  <si>
    <t xml:space="preserve">8V35</t>
  </si>
  <si>
    <t xml:space="preserve">8V41</t>
  </si>
  <si>
    <t xml:space="preserve">8V42</t>
  </si>
  <si>
    <t xml:space="preserve">8V43</t>
  </si>
  <si>
    <t xml:space="preserve">8V44</t>
  </si>
  <si>
    <t xml:space="preserve">8V45</t>
  </si>
  <si>
    <t xml:space="preserve">8V46</t>
  </si>
  <si>
    <t xml:space="preserve">8V47</t>
  </si>
  <si>
    <t xml:space="preserve">8V48</t>
  </si>
  <si>
    <t xml:space="preserve">8V51</t>
  </si>
  <si>
    <t xml:space="preserve">8V52</t>
  </si>
  <si>
    <t xml:space="preserve">8V53</t>
  </si>
  <si>
    <t xml:space="preserve">8V54</t>
  </si>
  <si>
    <t xml:space="preserve">8V55</t>
  </si>
  <si>
    <t xml:space="preserve">8V56</t>
  </si>
  <si>
    <t xml:space="preserve">8V57</t>
  </si>
  <si>
    <t xml:space="preserve">8V58</t>
  </si>
  <si>
    <t xml:space="preserve">8V61</t>
  </si>
  <si>
    <t xml:space="preserve">8V62</t>
  </si>
  <si>
    <t xml:space="preserve">8V70</t>
  </si>
  <si>
    <t xml:space="preserve">8V71</t>
  </si>
  <si>
    <t xml:space="preserve">8V72</t>
  </si>
  <si>
    <t xml:space="preserve">8V73</t>
  </si>
  <si>
    <t xml:space="preserve">8V75</t>
  </si>
  <si>
    <t xml:space="preserve">8V76</t>
  </si>
  <si>
    <t xml:space="preserve">8V77</t>
  </si>
  <si>
    <t xml:space="preserve">8V78</t>
  </si>
  <si>
    <t xml:space="preserve">8V79</t>
  </si>
  <si>
    <t xml:space="preserve">8V80</t>
  </si>
  <si>
    <t xml:space="preserve">8V81</t>
  </si>
  <si>
    <t xml:space="preserve">8V82</t>
  </si>
  <si>
    <t xml:space="preserve">8V83</t>
  </si>
  <si>
    <t xml:space="preserve">8V86</t>
  </si>
  <si>
    <t xml:space="preserve">8V87</t>
  </si>
  <si>
    <t xml:space="preserve">8V90</t>
  </si>
  <si>
    <t xml:space="preserve">8V91</t>
  </si>
  <si>
    <t xml:space="preserve">8V92</t>
  </si>
  <si>
    <t xml:space="preserve">8V93</t>
  </si>
  <si>
    <t xml:space="preserve">8V95</t>
  </si>
  <si>
    <t xml:space="preserve">9F11</t>
  </si>
  <si>
    <t xml:space="preserve">9F12</t>
  </si>
  <si>
    <t xml:space="preserve">9F13</t>
  </si>
  <si>
    <t xml:space="preserve">9F14</t>
  </si>
  <si>
    <t xml:space="preserve">9F15</t>
  </si>
  <si>
    <t xml:space="preserve">9F16</t>
  </si>
  <si>
    <t xml:space="preserve">9F17</t>
  </si>
  <si>
    <t xml:space="preserve">9F21</t>
  </si>
  <si>
    <t xml:space="preserve">9F22</t>
  </si>
  <si>
    <t xml:space="preserve">9F25</t>
  </si>
  <si>
    <t xml:space="preserve">9F26</t>
  </si>
  <si>
    <t xml:space="preserve">9F27</t>
  </si>
  <si>
    <t xml:space="preserve">9F31</t>
  </si>
  <si>
    <t xml:space="preserve">9F32</t>
  </si>
  <si>
    <t xml:space="preserve">9F33</t>
  </si>
  <si>
    <t xml:space="preserve">9F34</t>
  </si>
  <si>
    <t xml:space="preserve">9F35</t>
  </si>
  <si>
    <t xml:space="preserve">9F41</t>
  </si>
  <si>
    <t xml:space="preserve">9F42</t>
  </si>
  <si>
    <t xml:space="preserve">9F43</t>
  </si>
  <si>
    <t xml:space="preserve">9F44</t>
  </si>
  <si>
    <t xml:space="preserve">9F47</t>
  </si>
  <si>
    <t xml:space="preserve">9F48</t>
  </si>
  <si>
    <t xml:space="preserve">9F51</t>
  </si>
  <si>
    <t xml:space="preserve">9F52</t>
  </si>
  <si>
    <t xml:space="preserve">9F53</t>
  </si>
  <si>
    <t xml:space="preserve">9F55</t>
  </si>
  <si>
    <t xml:space="preserve">9F56</t>
  </si>
  <si>
    <t xml:space="preserve">9F61</t>
  </si>
  <si>
    <t xml:space="preserve">9F62</t>
  </si>
  <si>
    <t xml:space="preserve">9F63</t>
  </si>
  <si>
    <t xml:space="preserve">9F64</t>
  </si>
  <si>
    <t xml:space="preserve">9F65</t>
  </si>
  <si>
    <t xml:space="preserve">9F71</t>
  </si>
  <si>
    <t xml:space="preserve">9F72</t>
  </si>
  <si>
    <t xml:space="preserve">9F73</t>
  </si>
  <si>
    <t xml:space="preserve">9F74</t>
  </si>
  <si>
    <t xml:space="preserve">9F78</t>
  </si>
  <si>
    <t xml:space="preserve">9F81</t>
  </si>
  <si>
    <t xml:space="preserve">9F82</t>
  </si>
  <si>
    <t xml:space="preserve">9F83</t>
  </si>
  <si>
    <t xml:space="preserve">9F91</t>
  </si>
  <si>
    <t xml:space="preserve">9F92</t>
  </si>
  <si>
    <t xml:space="preserve">9F93</t>
  </si>
  <si>
    <t xml:space="preserve">9F94</t>
  </si>
  <si>
    <t xml:space="preserve">9F95</t>
  </si>
  <si>
    <t xml:space="preserve">9F96</t>
  </si>
  <si>
    <t xml:space="preserve">9F97</t>
  </si>
  <si>
    <t xml:space="preserve">9F98</t>
  </si>
  <si>
    <t xml:space="preserve">9S11</t>
  </si>
  <si>
    <t xml:space="preserve">9S12</t>
  </si>
  <si>
    <t xml:space="preserve">9S13</t>
  </si>
  <si>
    <t xml:space="preserve">9S14</t>
  </si>
  <si>
    <t xml:space="preserve">9S15</t>
  </si>
  <si>
    <t xml:space="preserve">9S16</t>
  </si>
  <si>
    <t xml:space="preserve">9S18</t>
  </si>
  <si>
    <t xml:space="preserve">9S19</t>
  </si>
  <si>
    <t xml:space="preserve">9S21</t>
  </si>
  <si>
    <t xml:space="preserve">9S22</t>
  </si>
  <si>
    <t xml:space="preserve">9S31</t>
  </si>
  <si>
    <t xml:space="preserve">9S32</t>
  </si>
  <si>
    <t xml:space="preserve">9S33</t>
  </si>
  <si>
    <t xml:space="preserve">9S34</t>
  </si>
  <si>
    <t xml:space="preserve">9S35</t>
  </si>
  <si>
    <t xml:space="preserve">9S36</t>
  </si>
  <si>
    <t xml:space="preserve">9S41</t>
  </si>
  <si>
    <t xml:space="preserve">9S42</t>
  </si>
  <si>
    <t xml:space="preserve">9S43</t>
  </si>
  <si>
    <t xml:space="preserve">9S44</t>
  </si>
  <si>
    <t xml:space="preserve">9S51</t>
  </si>
  <si>
    <t xml:space="preserve">9S52</t>
  </si>
  <si>
    <t xml:space="preserve">9S53</t>
  </si>
  <si>
    <t xml:space="preserve">9S55</t>
  </si>
  <si>
    <t xml:space="preserve">9S56</t>
  </si>
  <si>
    <t xml:space="preserve">9S57</t>
  </si>
  <si>
    <t xml:space="preserve">9S61</t>
  </si>
  <si>
    <t xml:space="preserve">9S62</t>
  </si>
  <si>
    <t xml:space="preserve">9S65</t>
  </si>
  <si>
    <t xml:space="preserve">9S71</t>
  </si>
  <si>
    <t xml:space="preserve">9S72</t>
  </si>
  <si>
    <t xml:space="preserve">9S80</t>
  </si>
  <si>
    <t xml:space="preserve">9S81</t>
  </si>
  <si>
    <t xml:space="preserve">9S82</t>
  </si>
  <si>
    <t xml:space="preserve">9S83</t>
  </si>
  <si>
    <t xml:space="preserve">9S90</t>
  </si>
  <si>
    <t xml:space="preserve">9S93</t>
  </si>
  <si>
    <t xml:space="preserve">9S94</t>
  </si>
  <si>
    <t xml:space="preserve">9S95</t>
  </si>
  <si>
    <t xml:space="preserve">ABCDEFGHIJ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C20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</t>
  </si>
  <si>
    <t xml:space="preserve">C41</t>
  </si>
  <si>
    <t xml:space="preserve">C42</t>
  </si>
  <si>
    <t xml:space="preserve">C5</t>
  </si>
  <si>
    <t xml:space="preserve">C51</t>
  </si>
  <si>
    <t xml:space="preserve">C52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</t>
  </si>
  <si>
    <t xml:space="preserve">C61</t>
  </si>
  <si>
    <t xml:space="preserve">C62</t>
  </si>
  <si>
    <t xml:space="preserve">C63</t>
  </si>
  <si>
    <t xml:space="preserve">C64</t>
  </si>
  <si>
    <t xml:space="preserve">C7</t>
  </si>
  <si>
    <t xml:space="preserve">C71</t>
  </si>
  <si>
    <t xml:space="preserve">C8</t>
  </si>
  <si>
    <t xml:space="preserve">C9</t>
  </si>
  <si>
    <t xml:space="preserve">CP1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DA11</t>
  </si>
  <si>
    <t xml:space="preserve">DA12</t>
  </si>
  <si>
    <t xml:space="preserve">DA13</t>
  </si>
  <si>
    <t xml:space="preserve">DA21</t>
  </si>
  <si>
    <t xml:space="preserve">DA22</t>
  </si>
  <si>
    <t xml:space="preserve">DA23</t>
  </si>
  <si>
    <t xml:space="preserve">DA31</t>
  </si>
  <si>
    <t xml:space="preserve">DA32</t>
  </si>
  <si>
    <t xml:space="preserve">DA33</t>
  </si>
  <si>
    <t xml:space="preserve">DA35</t>
  </si>
  <si>
    <t xml:space="preserve">DA36</t>
  </si>
  <si>
    <t xml:space="preserve">DA37</t>
  </si>
  <si>
    <t xml:space="preserve">DA41</t>
  </si>
  <si>
    <t xml:space="preserve">DA42</t>
  </si>
  <si>
    <t xml:space="preserve">DA43</t>
  </si>
  <si>
    <t xml:space="preserve">DA44</t>
  </si>
  <si>
    <t xml:space="preserve">DA45</t>
  </si>
  <si>
    <t xml:space="preserve">DA51</t>
  </si>
  <si>
    <t xml:space="preserve">DA52</t>
  </si>
  <si>
    <t xml:space="preserve">DA53</t>
  </si>
  <si>
    <t xml:space="preserve">DA54</t>
  </si>
  <si>
    <t xml:space="preserve">DA61</t>
  </si>
  <si>
    <t xml:space="preserve">DA62</t>
  </si>
  <si>
    <t xml:space="preserve">DA63</t>
  </si>
  <si>
    <t xml:space="preserve">DA64</t>
  </si>
  <si>
    <t xml:space="preserve">DA71</t>
  </si>
  <si>
    <t xml:space="preserve">DA72</t>
  </si>
  <si>
    <t xml:space="preserve">DA73</t>
  </si>
  <si>
    <t xml:space="preserve">DA74</t>
  </si>
  <si>
    <t xml:space="preserve">DA75</t>
  </si>
  <si>
    <t xml:space="preserve">DA91</t>
  </si>
  <si>
    <t xml:space="preserve">DA92</t>
  </si>
  <si>
    <t xml:space="preserve">DA93</t>
  </si>
  <si>
    <t xml:space="preserve">DA94</t>
  </si>
  <si>
    <t xml:space="preserve">DA95</t>
  </si>
  <si>
    <t xml:space="preserve">DA96</t>
  </si>
  <si>
    <t xml:space="preserve">DB21</t>
  </si>
  <si>
    <t xml:space="preserve">DB23</t>
  </si>
  <si>
    <t xml:space="preserve">DB24</t>
  </si>
  <si>
    <t xml:space="preserve">DB25</t>
  </si>
  <si>
    <t xml:space="preserve">DB26</t>
  </si>
  <si>
    <t xml:space="preserve">DB28</t>
  </si>
  <si>
    <t xml:space="preserve">DB29</t>
  </si>
  <si>
    <t xml:space="preserve">DB30</t>
  </si>
  <si>
    <t xml:space="preserve">DB31</t>
  </si>
  <si>
    <t xml:space="preserve">DB32</t>
  </si>
  <si>
    <t xml:space="preserve">DB33</t>
  </si>
  <si>
    <t xml:space="preserve">DB34</t>
  </si>
  <si>
    <t xml:space="preserve">DB35</t>
  </si>
  <si>
    <t xml:space="preserve">DB36</t>
  </si>
  <si>
    <t xml:space="preserve">DB37</t>
  </si>
  <si>
    <t xml:space="preserve">DB38</t>
  </si>
  <si>
    <t xml:space="preserve">DB47</t>
  </si>
  <si>
    <t xml:space="preserve">DB48</t>
  </si>
  <si>
    <t xml:space="preserve">DB49</t>
  </si>
  <si>
    <t xml:space="preserve">DB50</t>
  </si>
  <si>
    <t xml:space="preserve">DB51</t>
  </si>
  <si>
    <t xml:space="preserve">DB91</t>
  </si>
  <si>
    <t xml:space="preserve">DB92</t>
  </si>
  <si>
    <t xml:space="preserve">DB93</t>
  </si>
  <si>
    <t xml:space="preserve">DC1</t>
  </si>
  <si>
    <t xml:space="preserve">DC2</t>
  </si>
  <si>
    <t xml:space="preserve">DC3</t>
  </si>
  <si>
    <t xml:space="preserve">DC4</t>
  </si>
  <si>
    <t xml:space="preserve">DC6</t>
  </si>
  <si>
    <t xml:space="preserve">DC7</t>
  </si>
  <si>
    <t xml:space="preserve">DC8</t>
  </si>
  <si>
    <t xml:space="preserve">DE1</t>
  </si>
  <si>
    <t xml:space="preserve">DE2</t>
  </si>
  <si>
    <t xml:space="preserve">DE3</t>
  </si>
  <si>
    <t xml:space="preserve">DF10</t>
  </si>
  <si>
    <t xml:space="preserve">DF11</t>
  </si>
  <si>
    <t xml:space="preserve">DF12</t>
  </si>
  <si>
    <t xml:space="preserve">DF13</t>
  </si>
  <si>
    <t xml:space="preserve">DF20</t>
  </si>
  <si>
    <t xml:space="preserve">DF21</t>
  </si>
  <si>
    <t xml:space="preserve">DF22</t>
  </si>
  <si>
    <t xml:space="preserve">DF23</t>
  </si>
  <si>
    <t xml:space="preserve">DK1</t>
  </si>
  <si>
    <t xml:space="preserve">DMG1</t>
  </si>
  <si>
    <t xml:space="preserve">DN11</t>
  </si>
  <si>
    <t xml:space="preserve">DN12</t>
  </si>
  <si>
    <t xml:space="preserve">DN13</t>
  </si>
  <si>
    <t xml:space="preserve">DN13X</t>
  </si>
  <si>
    <t xml:space="preserve">DN14</t>
  </si>
  <si>
    <t xml:space="preserve">DN14X</t>
  </si>
  <si>
    <t xml:space="preserve">DN15</t>
  </si>
  <si>
    <t xml:space="preserve">DN15X</t>
  </si>
  <si>
    <t xml:space="preserve">DN20M</t>
  </si>
  <si>
    <t xml:space="preserve">DN25M</t>
  </si>
  <si>
    <t xml:space="preserve">DN30M</t>
  </si>
  <si>
    <t xml:space="preserve">DN40M</t>
  </si>
  <si>
    <t xml:space="preserve">DR1</t>
  </si>
  <si>
    <t xml:space="preserve">DS1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DS15</t>
  </si>
  <si>
    <t xml:space="preserve">DS16</t>
  </si>
  <si>
    <t xml:space="preserve">DS18</t>
  </si>
  <si>
    <t xml:space="preserve">DS19</t>
  </si>
  <si>
    <t xml:space="preserve">DS2</t>
  </si>
  <si>
    <t xml:space="preserve">DS20</t>
  </si>
  <si>
    <t xml:space="preserve">DS21</t>
  </si>
  <si>
    <t xml:space="preserve">DS22</t>
  </si>
  <si>
    <t xml:space="preserve">DS3</t>
  </si>
  <si>
    <t xml:space="preserve">DS33</t>
  </si>
  <si>
    <t xml:space="preserve">DS34</t>
  </si>
  <si>
    <t xml:space="preserve">DS35</t>
  </si>
  <si>
    <t xml:space="preserve">DS36</t>
  </si>
  <si>
    <t xml:space="preserve">DS4</t>
  </si>
  <si>
    <t xml:space="preserve">DS5</t>
  </si>
  <si>
    <t xml:space="preserve">DS6</t>
  </si>
  <si>
    <t xml:space="preserve">DS61</t>
  </si>
  <si>
    <t xml:space="preserve">DS62</t>
  </si>
  <si>
    <t xml:space="preserve">DS63</t>
  </si>
  <si>
    <t xml:space="preserve">DS64</t>
  </si>
  <si>
    <t xml:space="preserve">DS65</t>
  </si>
  <si>
    <t xml:space="preserve">DS66</t>
  </si>
  <si>
    <t xml:space="preserve">DS67</t>
  </si>
  <si>
    <t xml:space="preserve">DS68</t>
  </si>
  <si>
    <t xml:space="preserve">DS7</t>
  </si>
  <si>
    <t xml:space="preserve">DS71</t>
  </si>
  <si>
    <t xml:space="preserve">DS72</t>
  </si>
  <si>
    <t xml:space="preserve">DS73</t>
  </si>
  <si>
    <t xml:space="preserve">DS74</t>
  </si>
  <si>
    <t xml:space="preserve">DS75</t>
  </si>
  <si>
    <t xml:space="preserve">DS76</t>
  </si>
  <si>
    <t xml:space="preserve">DS77</t>
  </si>
  <si>
    <t xml:space="preserve">DS78</t>
  </si>
  <si>
    <t xml:space="preserve">DS79M</t>
  </si>
  <si>
    <t xml:space="preserve">DS8</t>
  </si>
  <si>
    <t xml:space="preserve">DS88</t>
  </si>
  <si>
    <t xml:space="preserve">DS89</t>
  </si>
  <si>
    <t xml:space="preserve">DS9</t>
  </si>
  <si>
    <t xml:space="preserve">DS90</t>
  </si>
  <si>
    <t xml:space="preserve">DS91</t>
  </si>
  <si>
    <t xml:space="preserve">DS92</t>
  </si>
  <si>
    <t xml:space="preserve">DS93</t>
  </si>
  <si>
    <t xml:space="preserve">DS94</t>
  </si>
  <si>
    <t xml:space="preserve">DS95</t>
  </si>
  <si>
    <t xml:space="preserve">DS96</t>
  </si>
  <si>
    <t xml:space="preserve">DT10</t>
  </si>
  <si>
    <t xml:space="preserve">DT11</t>
  </si>
  <si>
    <t xml:space="preserve">DT21</t>
  </si>
  <si>
    <t xml:space="preserve">DT22</t>
  </si>
  <si>
    <t xml:space="preserve">DT23</t>
  </si>
  <si>
    <t xml:space="preserve">DT31</t>
  </si>
  <si>
    <t xml:space="preserve">DT32</t>
  </si>
  <si>
    <t xml:space="preserve">DT33</t>
  </si>
  <si>
    <t xml:space="preserve">DT34</t>
  </si>
  <si>
    <t xml:space="preserve">DT35</t>
  </si>
  <si>
    <t xml:space="preserve">DT36</t>
  </si>
  <si>
    <t xml:space="preserve">DT41</t>
  </si>
  <si>
    <t xml:space="preserve">DT42</t>
  </si>
  <si>
    <t xml:space="preserve">DT43</t>
  </si>
  <si>
    <t xml:space="preserve">DT44</t>
  </si>
  <si>
    <t xml:space="preserve">DT45</t>
  </si>
  <si>
    <t xml:space="preserve">DT46</t>
  </si>
  <si>
    <t xml:space="preserve">DT61</t>
  </si>
  <si>
    <t xml:space="preserve">DT62</t>
  </si>
  <si>
    <t xml:space="preserve">DV1</t>
  </si>
  <si>
    <t xml:space="preserve">DV11</t>
  </si>
  <si>
    <t xml:space="preserve">DV14</t>
  </si>
  <si>
    <t xml:space="preserve">DV15</t>
  </si>
  <si>
    <t xml:space="preserve">DV16</t>
  </si>
  <si>
    <t xml:space="preserve">DV17</t>
  </si>
  <si>
    <t xml:space="preserve">DV18</t>
  </si>
  <si>
    <t xml:space="preserve">DV4</t>
  </si>
  <si>
    <t xml:space="preserve">DV5</t>
  </si>
  <si>
    <t xml:space="preserve">DV6</t>
  </si>
  <si>
    <t xml:space="preserve">DV7</t>
  </si>
  <si>
    <t xml:space="preserve">DV8</t>
  </si>
  <si>
    <t xml:space="preserve">DW18</t>
  </si>
  <si>
    <t xml:space="preserve">DW19</t>
  </si>
  <si>
    <t xml:space="preserve">DW20</t>
  </si>
  <si>
    <t xml:space="preserve">DW21</t>
  </si>
  <si>
    <t xml:space="preserve">DW23</t>
  </si>
  <si>
    <t xml:space="preserve">DW25</t>
  </si>
  <si>
    <t xml:space="preserve">DW28</t>
  </si>
  <si>
    <t xml:space="preserve">DW31</t>
  </si>
  <si>
    <t xml:space="preserve">E1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</t>
  </si>
  <si>
    <t xml:space="preserve">E20</t>
  </si>
  <si>
    <t xml:space="preserve">E3</t>
  </si>
  <si>
    <t xml:space="preserve">E30</t>
  </si>
  <si>
    <t xml:space="preserve">E4</t>
  </si>
  <si>
    <t xml:space="preserve">E40</t>
  </si>
  <si>
    <t xml:space="preserve">E45</t>
  </si>
  <si>
    <t xml:space="preserve">E5</t>
  </si>
  <si>
    <t xml:space="preserve">E6</t>
  </si>
  <si>
    <t xml:space="preserve">E60</t>
  </si>
  <si>
    <t xml:space="preserve">E7</t>
  </si>
  <si>
    <t xml:space="preserve">E8</t>
  </si>
  <si>
    <t xml:space="preserve">E9</t>
  </si>
  <si>
    <t xml:space="preserve">F11</t>
  </si>
  <si>
    <t xml:space="preserve">F12</t>
  </si>
  <si>
    <t xml:space="preserve">F13</t>
  </si>
  <si>
    <t xml:space="preserve">F14</t>
  </si>
  <si>
    <t xml:space="preserve">F20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31</t>
  </si>
  <si>
    <t xml:space="preserve">F32</t>
  </si>
  <si>
    <t xml:space="preserve">F33</t>
  </si>
  <si>
    <t xml:space="preserve">F34</t>
  </si>
  <si>
    <t xml:space="preserve">F40</t>
  </si>
  <si>
    <t xml:space="preserve">F41</t>
  </si>
  <si>
    <t xml:space="preserve">F42</t>
  </si>
  <si>
    <t xml:space="preserve">F45</t>
  </si>
  <si>
    <t xml:space="preserve">F46</t>
  </si>
  <si>
    <t xml:space="preserve">F47</t>
  </si>
  <si>
    <t xml:space="preserve">F51</t>
  </si>
  <si>
    <t xml:space="preserve">F52</t>
  </si>
  <si>
    <t xml:space="preserve">F61</t>
  </si>
  <si>
    <t xml:space="preserve">F62</t>
  </si>
  <si>
    <t xml:space="preserve">F65</t>
  </si>
  <si>
    <t xml:space="preserve">F66</t>
  </si>
  <si>
    <t xml:space="preserve">F68</t>
  </si>
  <si>
    <t xml:space="preserve">F69</t>
  </si>
  <si>
    <t xml:space="preserve">F71</t>
  </si>
  <si>
    <t xml:space="preserve">F72</t>
  </si>
  <si>
    <t xml:space="preserve">F73</t>
  </si>
  <si>
    <t xml:space="preserve">F75</t>
  </si>
  <si>
    <t xml:space="preserve">F76</t>
  </si>
  <si>
    <t xml:space="preserve">F77</t>
  </si>
  <si>
    <t xml:space="preserve">F80</t>
  </si>
  <si>
    <t xml:space="preserve">F85</t>
  </si>
  <si>
    <t xml:space="preserve">F90</t>
  </si>
  <si>
    <t xml:space="preserve">F91</t>
  </si>
  <si>
    <t xml:space="preserve">G1</t>
  </si>
  <si>
    <t xml:space="preserve">G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J1</t>
  </si>
  <si>
    <t xml:space="preserve">J7</t>
  </si>
  <si>
    <t xml:space="preserve">J8</t>
  </si>
  <si>
    <t xml:space="preserve">K1</t>
  </si>
  <si>
    <t xml:space="preserve">K2</t>
  </si>
  <si>
    <t xml:space="preserve">LA001</t>
  </si>
  <si>
    <t xml:space="preserve">LA002</t>
  </si>
  <si>
    <t xml:space="preserve">LA101</t>
  </si>
  <si>
    <t xml:space="preserve">LA102</t>
  </si>
  <si>
    <t xml:space="preserve">LA103</t>
  </si>
  <si>
    <t xml:space="preserve">LA104</t>
  </si>
  <si>
    <t xml:space="preserve">LA107</t>
  </si>
  <si>
    <t xml:space="preserve">LA108</t>
  </si>
  <si>
    <t xml:space="preserve">LA111</t>
  </si>
  <si>
    <t xml:space="preserve">LB001</t>
  </si>
  <si>
    <t xml:space="preserve">LB002</t>
  </si>
  <si>
    <t xml:space="preserve">LB003</t>
  </si>
  <si>
    <t xml:space="preserve">LB004</t>
  </si>
  <si>
    <t xml:space="preserve">LB005</t>
  </si>
  <si>
    <t xml:space="preserve">LB006</t>
  </si>
  <si>
    <t xml:space="preserve">LB007</t>
  </si>
  <si>
    <t xml:space="preserve">LB011</t>
  </si>
  <si>
    <t xml:space="preserve">LB012</t>
  </si>
  <si>
    <t xml:space="preserve">LB101</t>
  </si>
  <si>
    <t xml:space="preserve">LB102</t>
  </si>
  <si>
    <t xml:space="preserve">LB105</t>
  </si>
  <si>
    <t xml:space="preserve">LB106</t>
  </si>
  <si>
    <t xml:space="preserve">LB111</t>
  </si>
  <si>
    <t xml:space="preserve">LB112</t>
  </si>
  <si>
    <t xml:space="preserve">LB114</t>
  </si>
  <si>
    <t xml:space="preserve">LB115</t>
  </si>
  <si>
    <t xml:space="preserve">LB118</t>
  </si>
  <si>
    <t xml:space="preserve">LB119</t>
  </si>
  <si>
    <t xml:space="preserve">LC001</t>
  </si>
  <si>
    <t xml:space="preserve">LC002</t>
  </si>
  <si>
    <t xml:space="preserve">LC003</t>
  </si>
  <si>
    <t xml:space="preserve">LC004</t>
  </si>
  <si>
    <t xml:space="preserve">LC005</t>
  </si>
  <si>
    <t xml:space="preserve">LC006</t>
  </si>
  <si>
    <t xml:space="preserve">LC007</t>
  </si>
  <si>
    <t xml:space="preserve">LC008</t>
  </si>
  <si>
    <t xml:space="preserve">LC009</t>
  </si>
  <si>
    <t xml:space="preserve">LC010</t>
  </si>
  <si>
    <t xml:space="preserve">LC012</t>
  </si>
  <si>
    <t xml:space="preserve">LC013</t>
  </si>
  <si>
    <t xml:space="preserve">LC014</t>
  </si>
  <si>
    <t xml:space="preserve">LC015</t>
  </si>
  <si>
    <t xml:space="preserve">LC017</t>
  </si>
  <si>
    <t xml:space="preserve">LC018</t>
  </si>
  <si>
    <t xml:space="preserve">LC019</t>
  </si>
  <si>
    <t xml:space="preserve">LC020</t>
  </si>
  <si>
    <t xml:space="preserve">LC024</t>
  </si>
  <si>
    <t xml:space="preserve">LC025</t>
  </si>
  <si>
    <t xml:space="preserve">LC026</t>
  </si>
  <si>
    <t xml:space="preserve">LC027</t>
  </si>
  <si>
    <t xml:space="preserve">LC028</t>
  </si>
  <si>
    <t xml:space="preserve">LC033</t>
  </si>
  <si>
    <t xml:space="preserve">LC034</t>
  </si>
  <si>
    <t xml:space="preserve">LC035</t>
  </si>
  <si>
    <t xml:space="preserve">LC036</t>
  </si>
  <si>
    <t xml:space="preserve">LC037</t>
  </si>
  <si>
    <t xml:space="preserve">LC039</t>
  </si>
  <si>
    <t xml:space="preserve">LC040</t>
  </si>
  <si>
    <t xml:space="preserve">LC042</t>
  </si>
  <si>
    <t xml:space="preserve">LC045</t>
  </si>
  <si>
    <t xml:space="preserve">LC046</t>
  </si>
  <si>
    <t xml:space="preserve">LC047</t>
  </si>
  <si>
    <t xml:space="preserve">LC048</t>
  </si>
  <si>
    <t xml:space="preserve">LC051</t>
  </si>
  <si>
    <t xml:space="preserve">LC052</t>
  </si>
  <si>
    <t xml:space="preserve">LC053</t>
  </si>
  <si>
    <t xml:space="preserve">LC054</t>
  </si>
  <si>
    <t xml:space="preserve">LC055</t>
  </si>
  <si>
    <t xml:space="preserve">LC056</t>
  </si>
  <si>
    <t xml:space="preserve">LC057</t>
  </si>
  <si>
    <t xml:space="preserve">LC058</t>
  </si>
  <si>
    <t xml:space="preserve">LC060</t>
  </si>
  <si>
    <t xml:space="preserve">LC068</t>
  </si>
  <si>
    <t xml:space="preserve">LC069</t>
  </si>
  <si>
    <t xml:space="preserve">LC071</t>
  </si>
  <si>
    <t xml:space="preserve">LC072</t>
  </si>
  <si>
    <t xml:space="preserve">LC073</t>
  </si>
  <si>
    <t xml:space="preserve">LC074</t>
  </si>
  <si>
    <t xml:space="preserve">LC075</t>
  </si>
  <si>
    <t xml:space="preserve">LC076</t>
  </si>
  <si>
    <t xml:space="preserve">LC077</t>
  </si>
  <si>
    <t xml:space="preserve">LC078</t>
  </si>
  <si>
    <t xml:space="preserve">LC079</t>
  </si>
  <si>
    <t xml:space="preserve">LC080</t>
  </si>
  <si>
    <t xml:space="preserve">LC082</t>
  </si>
  <si>
    <t xml:space="preserve">LC083</t>
  </si>
  <si>
    <t xml:space="preserve">LC084</t>
  </si>
  <si>
    <t xml:space="preserve">LC099</t>
  </si>
  <si>
    <t xml:space="preserve">LC101</t>
  </si>
  <si>
    <t xml:space="preserve">LC102</t>
  </si>
  <si>
    <t xml:space="preserve">LC103</t>
  </si>
  <si>
    <t xml:space="preserve">LC111</t>
  </si>
  <si>
    <t xml:space="preserve">LC112</t>
  </si>
  <si>
    <t xml:space="preserve">LC113</t>
  </si>
  <si>
    <t xml:space="preserve">LC124</t>
  </si>
  <si>
    <t xml:space="preserve">LC125</t>
  </si>
  <si>
    <t xml:space="preserve">LC126</t>
  </si>
  <si>
    <t xml:space="preserve">LC127</t>
  </si>
  <si>
    <t xml:space="preserve">LC130</t>
  </si>
  <si>
    <t xml:space="preserve">LC131</t>
  </si>
  <si>
    <t xml:space="preserve">LC132</t>
  </si>
  <si>
    <t xml:space="preserve">LC133</t>
  </si>
  <si>
    <t xml:space="preserve">LC134</t>
  </si>
  <si>
    <t xml:space="preserve">LC135</t>
  </si>
  <si>
    <t xml:space="preserve">LC136</t>
  </si>
  <si>
    <t xml:space="preserve">LC138</t>
  </si>
  <si>
    <t xml:space="preserve">LC139</t>
  </si>
  <si>
    <t xml:space="preserve">LC141</t>
  </si>
  <si>
    <t xml:space="preserve">LC142</t>
  </si>
  <si>
    <t xml:space="preserve">LC143</t>
  </si>
  <si>
    <t xml:space="preserve">LC144</t>
  </si>
  <si>
    <t xml:space="preserve">LC145</t>
  </si>
  <si>
    <t xml:space="preserve">LC149</t>
  </si>
  <si>
    <t xml:space="preserve">LC151</t>
  </si>
  <si>
    <t xml:space="preserve">LC152</t>
  </si>
  <si>
    <t xml:space="preserve">LC153</t>
  </si>
  <si>
    <t xml:space="preserve">LC154</t>
  </si>
  <si>
    <t xml:space="preserve">LC155</t>
  </si>
  <si>
    <t xml:space="preserve">LC156</t>
  </si>
  <si>
    <t xml:space="preserve">LC160</t>
  </si>
  <si>
    <t xml:space="preserve">LC161</t>
  </si>
  <si>
    <t xml:space="preserve">LC162</t>
  </si>
  <si>
    <t xml:space="preserve">LC163</t>
  </si>
  <si>
    <t xml:space="preserve">LC164</t>
  </si>
  <si>
    <t xml:space="preserve">LC165</t>
  </si>
  <si>
    <t xml:space="preserve">LC170</t>
  </si>
  <si>
    <t xml:space="preserve">LC171</t>
  </si>
  <si>
    <t xml:space="preserve">LC172</t>
  </si>
  <si>
    <t xml:space="preserve">LC174</t>
  </si>
  <si>
    <t xml:space="preserve">LC175</t>
  </si>
  <si>
    <t xml:space="preserve">LC176</t>
  </si>
  <si>
    <t xml:space="preserve">LC177</t>
  </si>
  <si>
    <t xml:space="preserve">LC188</t>
  </si>
  <si>
    <t xml:space="preserve">LC189</t>
  </si>
  <si>
    <t xml:space="preserve">LC191</t>
  </si>
  <si>
    <t xml:space="preserve">LC192</t>
  </si>
  <si>
    <t xml:space="preserve">LC193</t>
  </si>
  <si>
    <t xml:space="preserve">LC194</t>
  </si>
  <si>
    <t xml:space="preserve">LC195</t>
  </si>
  <si>
    <t xml:space="preserve">LC199</t>
  </si>
  <si>
    <t xml:space="preserve">LC201</t>
  </si>
  <si>
    <t xml:space="preserve">LC202</t>
  </si>
  <si>
    <t xml:space="preserve">LC206</t>
  </si>
  <si>
    <t xml:space="preserve">LC207</t>
  </si>
  <si>
    <t xml:space="preserve">LC209</t>
  </si>
  <si>
    <t xml:space="preserve">LC211</t>
  </si>
  <si>
    <t xml:space="preserve">LC212</t>
  </si>
  <si>
    <t xml:space="preserve">LC213</t>
  </si>
  <si>
    <t xml:space="preserve">LC214</t>
  </si>
  <si>
    <t xml:space="preserve">LC222</t>
  </si>
  <si>
    <t xml:space="preserve">LC223</t>
  </si>
  <si>
    <t xml:space="preserve">LC224</t>
  </si>
  <si>
    <t xml:space="preserve">LC225</t>
  </si>
  <si>
    <t xml:space="preserve">LC226</t>
  </si>
  <si>
    <t xml:space="preserve">LC229</t>
  </si>
  <si>
    <t xml:space="preserve">LC232</t>
  </si>
  <si>
    <t xml:space="preserve">LC233</t>
  </si>
  <si>
    <t xml:space="preserve">LC234</t>
  </si>
  <si>
    <t xml:space="preserve">LC242</t>
  </si>
  <si>
    <t xml:space="preserve">LC243</t>
  </si>
  <si>
    <t xml:space="preserve">LC244</t>
  </si>
  <si>
    <t xml:space="preserve">LC259</t>
  </si>
  <si>
    <t xml:space="preserve">LC261</t>
  </si>
  <si>
    <t xml:space="preserve">LC262</t>
  </si>
  <si>
    <t xml:space="preserve">LC263</t>
  </si>
  <si>
    <t xml:space="preserve">LC264</t>
  </si>
  <si>
    <t xml:space="preserve">LC265</t>
  </si>
  <si>
    <t xml:space="preserve">LC266</t>
  </si>
  <si>
    <t xml:space="preserve">LC267</t>
  </si>
  <si>
    <t xml:space="preserve">LC271</t>
  </si>
  <si>
    <t xml:space="preserve">LC272</t>
  </si>
  <si>
    <t xml:space="preserve">LC273</t>
  </si>
  <si>
    <t xml:space="preserve">LC274</t>
  </si>
  <si>
    <t xml:space="preserve">LC275</t>
  </si>
  <si>
    <t xml:space="preserve">LC301</t>
  </si>
  <si>
    <t xml:space="preserve">LC302</t>
  </si>
  <si>
    <t xml:space="preserve">LC303</t>
  </si>
  <si>
    <t xml:space="preserve">LC304</t>
  </si>
  <si>
    <t xml:space="preserve">LC401</t>
  </si>
  <si>
    <t xml:space="preserve">LC402</t>
  </si>
  <si>
    <t xml:space="preserve">LC403</t>
  </si>
  <si>
    <t xml:space="preserve">LC404</t>
  </si>
  <si>
    <t xml:space="preserve">LC405</t>
  </si>
  <si>
    <t xml:space="preserve">LC406</t>
  </si>
  <si>
    <t xml:space="preserve">LC407</t>
  </si>
  <si>
    <t xml:space="preserve">LC501</t>
  </si>
  <si>
    <t xml:space="preserve">LC502</t>
  </si>
  <si>
    <t xml:space="preserve">LD001</t>
  </si>
  <si>
    <t xml:space="preserve">LD002</t>
  </si>
  <si>
    <t xml:space="preserve">LD003</t>
  </si>
  <si>
    <t xml:space="preserve">LD004</t>
  </si>
  <si>
    <t xml:space="preserve">LD005</t>
  </si>
  <si>
    <t xml:space="preserve">LD006</t>
  </si>
  <si>
    <t xml:space="preserve">LD007</t>
  </si>
  <si>
    <t xml:space="preserve">LD008</t>
  </si>
  <si>
    <t xml:space="preserve">LD009</t>
  </si>
  <si>
    <t xml:space="preserve">LD098</t>
  </si>
  <si>
    <t xml:space="preserve">LD099</t>
  </si>
  <si>
    <t xml:space="preserve">LD101</t>
  </si>
  <si>
    <t xml:space="preserve">LD102</t>
  </si>
  <si>
    <t xml:space="preserve">LD103</t>
  </si>
  <si>
    <t xml:space="preserve">LD104</t>
  </si>
  <si>
    <t xml:space="preserve">LD105</t>
  </si>
  <si>
    <t xml:space="preserve">LD107</t>
  </si>
  <si>
    <t xml:space="preserve">LD108</t>
  </si>
  <si>
    <t xml:space="preserve">LD201</t>
  </si>
  <si>
    <t xml:space="preserve">LD202</t>
  </si>
  <si>
    <t xml:space="preserve">LD203</t>
  </si>
  <si>
    <t xml:space="preserve">LD204</t>
  </si>
  <si>
    <t xml:space="preserve">LD211</t>
  </si>
  <si>
    <t xml:space="preserve">LD212</t>
  </si>
  <si>
    <t xml:space="preserve">LD213</t>
  </si>
  <si>
    <t xml:space="preserve">LD301</t>
  </si>
  <si>
    <t xml:space="preserve">LD302</t>
  </si>
  <si>
    <t xml:space="preserve">LD303</t>
  </si>
  <si>
    <t xml:space="preserve">LD304</t>
  </si>
  <si>
    <t xml:space="preserve">LD305</t>
  </si>
  <si>
    <t xml:space="preserve">LD306</t>
  </si>
  <si>
    <t xml:space="preserve">LD401</t>
  </si>
  <si>
    <t xml:space="preserve">LD402</t>
  </si>
  <si>
    <t xml:space="preserve">LD403</t>
  </si>
  <si>
    <t xml:space="preserve">LD404</t>
  </si>
  <si>
    <t xml:space="preserve">LD406</t>
  </si>
  <si>
    <t xml:space="preserve">LD407</t>
  </si>
  <si>
    <t xml:space="preserve">LD408</t>
  </si>
  <si>
    <t xml:space="preserve">LD412</t>
  </si>
  <si>
    <t xml:space="preserve">LD413</t>
  </si>
  <si>
    <t xml:space="preserve">LD414</t>
  </si>
  <si>
    <t xml:space="preserve">LD415</t>
  </si>
  <si>
    <t xml:space="preserve">LD428</t>
  </si>
  <si>
    <t xml:space="preserve">LD429</t>
  </si>
  <si>
    <t xml:space="preserve">LD501</t>
  </si>
  <si>
    <t xml:space="preserve">LD502</t>
  </si>
  <si>
    <t xml:space="preserve">LD503</t>
  </si>
  <si>
    <t xml:space="preserve">LD507</t>
  </si>
  <si>
    <t xml:space="preserve">LD508</t>
  </si>
  <si>
    <t xml:space="preserve">LD509</t>
  </si>
  <si>
    <t xml:space="preserve">LD516</t>
  </si>
  <si>
    <t xml:space="preserve">LD519</t>
  </si>
  <si>
    <t xml:space="preserve">LD520</t>
  </si>
  <si>
    <t xml:space="preserve">LD521</t>
  </si>
  <si>
    <t xml:space="preserve">LD522</t>
  </si>
  <si>
    <t xml:space="preserve">LD601</t>
  </si>
  <si>
    <t xml:space="preserve">LD701</t>
  </si>
  <si>
    <t xml:space="preserve">LD702</t>
  </si>
  <si>
    <t xml:space="preserve">LD705</t>
  </si>
  <si>
    <t xml:space="preserve">LE001</t>
  </si>
  <si>
    <t xml:space="preserve">LE003</t>
  </si>
  <si>
    <t xml:space="preserve">LE004</t>
  </si>
  <si>
    <t xml:space="preserve">LE007</t>
  </si>
  <si>
    <t xml:space="preserve">LE008</t>
  </si>
  <si>
    <t xml:space="preserve">LE011</t>
  </si>
  <si>
    <t xml:space="preserve">LE012</t>
  </si>
  <si>
    <t xml:space="preserve">LE015</t>
  </si>
  <si>
    <t xml:space="preserve">LE016</t>
  </si>
  <si>
    <t xml:space="preserve">LE101</t>
  </si>
  <si>
    <t xml:space="preserve">LE102</t>
  </si>
  <si>
    <t xml:space="preserve">LE103</t>
  </si>
  <si>
    <t xml:space="preserve">LE104</t>
  </si>
  <si>
    <t xml:space="preserve">LE111</t>
  </si>
  <si>
    <t xml:space="preserve">LE113</t>
  </si>
  <si>
    <t xml:space="preserve">LE114</t>
  </si>
  <si>
    <t xml:space="preserve">LE116</t>
  </si>
  <si>
    <t xml:space="preserve">LE117</t>
  </si>
  <si>
    <t xml:space="preserve">LE121</t>
  </si>
  <si>
    <t xml:space="preserve">LE122</t>
  </si>
  <si>
    <t xml:space="preserve">LE124</t>
  </si>
  <si>
    <t xml:space="preserve">LE125</t>
  </si>
  <si>
    <t xml:space="preserve">LE126</t>
  </si>
  <si>
    <t xml:space="preserve">LE131</t>
  </si>
  <si>
    <t xml:space="preserve">LE134</t>
  </si>
  <si>
    <t xml:space="preserve">LE135</t>
  </si>
  <si>
    <t xml:space="preserve">LE136</t>
  </si>
  <si>
    <t xml:space="preserve">LE137</t>
  </si>
  <si>
    <t xml:space="preserve">LE138</t>
  </si>
  <si>
    <t xml:space="preserve">LE139</t>
  </si>
  <si>
    <t xml:space="preserve">LE141</t>
  </si>
  <si>
    <t xml:space="preserve">LE142</t>
  </si>
  <si>
    <t xml:space="preserve">LE143</t>
  </si>
  <si>
    <t xml:space="preserve">LE144</t>
  </si>
  <si>
    <t xml:space="preserve">LE146</t>
  </si>
  <si>
    <t xml:space="preserve">LE147</t>
  </si>
  <si>
    <t xml:space="preserve">LE148</t>
  </si>
  <si>
    <t xml:space="preserve">LE151</t>
  </si>
  <si>
    <t xml:space="preserve">LE154</t>
  </si>
  <si>
    <t xml:space="preserve">LE155</t>
  </si>
  <si>
    <t xml:space="preserve">LE157</t>
  </si>
  <si>
    <t xml:space="preserve">LE159</t>
  </si>
  <si>
    <t xml:space="preserve">LE161</t>
  </si>
  <si>
    <t xml:space="preserve">LE162</t>
  </si>
  <si>
    <t xml:space="preserve">LE164</t>
  </si>
  <si>
    <t xml:space="preserve">LE165</t>
  </si>
  <si>
    <t xml:space="preserve">LE166</t>
  </si>
  <si>
    <t xml:space="preserve">LE167</t>
  </si>
  <si>
    <t xml:space="preserve">LE168</t>
  </si>
  <si>
    <t xml:space="preserve">LE169</t>
  </si>
  <si>
    <t xml:space="preserve">LE170</t>
  </si>
  <si>
    <t xml:space="preserve">LE173</t>
  </si>
  <si>
    <t xml:space="preserve">LE174</t>
  </si>
  <si>
    <t xml:space="preserve">LE175</t>
  </si>
  <si>
    <t xml:space="preserve">LE177</t>
  </si>
  <si>
    <t xml:space="preserve">LE178</t>
  </si>
  <si>
    <t xml:space="preserve">LE179</t>
  </si>
  <si>
    <t xml:space="preserve">LE196</t>
  </si>
  <si>
    <t xml:space="preserve">LE197</t>
  </si>
  <si>
    <t xml:space="preserve">LE198</t>
  </si>
  <si>
    <t xml:space="preserve">LE199</t>
  </si>
  <si>
    <t xml:space="preserve">LE201</t>
  </si>
  <si>
    <t xml:space="preserve">LE202</t>
  </si>
  <si>
    <t xml:space="preserve">LE203</t>
  </si>
  <si>
    <t xml:space="preserve">LE204</t>
  </si>
  <si>
    <t xml:space="preserve">LE211</t>
  </si>
  <si>
    <t xml:space="preserve">LE212</t>
  </si>
  <si>
    <t xml:space="preserve">LE214</t>
  </si>
  <si>
    <t xml:space="preserve">LE216</t>
  </si>
  <si>
    <t xml:space="preserve">LE217</t>
  </si>
  <si>
    <t xml:space="preserve">LE218</t>
  </si>
  <si>
    <t xml:space="preserve">LE219</t>
  </si>
  <si>
    <t xml:space="preserve">LE231</t>
  </si>
  <si>
    <t xml:space="preserve">LE232</t>
  </si>
  <si>
    <t xml:space="preserve">LE234</t>
  </si>
  <si>
    <t xml:space="preserve">LE236</t>
  </si>
  <si>
    <t xml:space="preserve">LE238</t>
  </si>
  <si>
    <t xml:space="preserve">LE301</t>
  </si>
  <si>
    <t xml:space="preserve">LE302</t>
  </si>
  <si>
    <t xml:space="preserve">LE303</t>
  </si>
  <si>
    <t xml:space="preserve">LE304</t>
  </si>
  <si>
    <t xml:space="preserve">LE305</t>
  </si>
  <si>
    <t xml:space="preserve">LE401</t>
  </si>
  <si>
    <t xml:space="preserve">LE402</t>
  </si>
  <si>
    <t xml:space="preserve">LE405</t>
  </si>
  <si>
    <t xml:space="preserve">LF001</t>
  </si>
  <si>
    <t xml:space="preserve">LF002</t>
  </si>
  <si>
    <t xml:space="preserve">LF003</t>
  </si>
  <si>
    <t xml:space="preserve">LF004</t>
  </si>
  <si>
    <t xml:space="preserve">LF005</t>
  </si>
  <si>
    <t xml:space="preserve">LF006</t>
  </si>
  <si>
    <t xml:space="preserve">LF007</t>
  </si>
  <si>
    <t xml:space="preserve">LF008</t>
  </si>
  <si>
    <t xml:space="preserve">LF009</t>
  </si>
  <si>
    <t xml:space="preserve">LF011</t>
  </si>
  <si>
    <t xml:space="preserve">LF013</t>
  </si>
  <si>
    <t xml:space="preserve">LF014</t>
  </si>
  <si>
    <t xml:space="preserve">LF015</t>
  </si>
  <si>
    <t xml:space="preserve">LF018</t>
  </si>
  <si>
    <t xml:space="preserve">LF019</t>
  </si>
  <si>
    <t xml:space="preserve">LF021</t>
  </si>
  <si>
    <t xml:space="preserve">LF022</t>
  </si>
  <si>
    <t xml:space="preserve">LF023</t>
  </si>
  <si>
    <t xml:space="preserve">LF024</t>
  </si>
  <si>
    <t xml:space="preserve">LF031</t>
  </si>
  <si>
    <t xml:space="preserve">LF032</t>
  </si>
  <si>
    <t xml:space="preserve">LF033</t>
  </si>
  <si>
    <t xml:space="preserve">LF036</t>
  </si>
  <si>
    <t xml:space="preserve">LF037</t>
  </si>
  <si>
    <t xml:space="preserve">LF039</t>
  </si>
  <si>
    <t xml:space="preserve">LF101</t>
  </si>
  <si>
    <t xml:space="preserve">LF102</t>
  </si>
  <si>
    <t xml:space="preserve">LF103</t>
  </si>
  <si>
    <t xml:space="preserve">LF104</t>
  </si>
  <si>
    <t xml:space="preserve">LF105</t>
  </si>
  <si>
    <t xml:space="preserve">LF106</t>
  </si>
  <si>
    <t xml:space="preserve">LF107</t>
  </si>
  <si>
    <t xml:space="preserve">LF108</t>
  </si>
  <si>
    <t xml:space="preserve">LF109</t>
  </si>
  <si>
    <t xml:space="preserve">LF115</t>
  </si>
  <si>
    <t xml:space="preserve">LF121</t>
  </si>
  <si>
    <t xml:space="preserve">LF123</t>
  </si>
  <si>
    <t xml:space="preserve">LF124</t>
  </si>
  <si>
    <t xml:space="preserve">LF130</t>
  </si>
  <si>
    <t xml:space="preserve">LF131</t>
  </si>
  <si>
    <t xml:space="preserve">LF132</t>
  </si>
  <si>
    <t xml:space="preserve">LF133</t>
  </si>
  <si>
    <t xml:space="preserve">LF135</t>
  </si>
  <si>
    <t xml:space="preserve">LF136</t>
  </si>
  <si>
    <t xml:space="preserve">LF137</t>
  </si>
  <si>
    <t xml:space="preserve">LF141</t>
  </si>
  <si>
    <t xml:space="preserve">LF142</t>
  </si>
  <si>
    <t xml:space="preserve">LF144</t>
  </si>
  <si>
    <t xml:space="preserve">LF145</t>
  </si>
  <si>
    <t xml:space="preserve">LF146</t>
  </si>
  <si>
    <t xml:space="preserve">LF147</t>
  </si>
  <si>
    <t xml:space="preserve">LF148</t>
  </si>
  <si>
    <t xml:space="preserve">LF149</t>
  </si>
  <si>
    <t xml:space="preserve">LF150</t>
  </si>
  <si>
    <t xml:space="preserve">LF155</t>
  </si>
  <si>
    <t xml:space="preserve">LF156</t>
  </si>
  <si>
    <t xml:space="preserve">LF157</t>
  </si>
  <si>
    <t xml:space="preserve">LG001</t>
  </si>
  <si>
    <t xml:space="preserve">LG002</t>
  </si>
  <si>
    <t xml:space="preserve">LG003</t>
  </si>
  <si>
    <t xml:space="preserve">LG004</t>
  </si>
  <si>
    <t xml:space="preserve">LG006</t>
  </si>
  <si>
    <t xml:space="preserve">LG007</t>
  </si>
  <si>
    <t xml:space="preserve">LG008</t>
  </si>
  <si>
    <t xml:space="preserve">LG009</t>
  </si>
  <si>
    <t xml:space="preserve">LG012</t>
  </si>
  <si>
    <t xml:space="preserve">LG013</t>
  </si>
  <si>
    <t xml:space="preserve">LG014</t>
  </si>
  <si>
    <t xml:space="preserve">LG015</t>
  </si>
  <si>
    <t xml:space="preserve">LG022</t>
  </si>
  <si>
    <t xml:space="preserve">LG023</t>
  </si>
  <si>
    <t xml:space="preserve">LG024</t>
  </si>
  <si>
    <t xml:space="preserve">LG025</t>
  </si>
  <si>
    <t xml:space="preserve">LG026</t>
  </si>
  <si>
    <t xml:space="preserve">LG032</t>
  </si>
  <si>
    <t xml:space="preserve">LG033</t>
  </si>
  <si>
    <t xml:space="preserve">LG034</t>
  </si>
  <si>
    <t xml:space="preserve">LG037</t>
  </si>
  <si>
    <t xml:space="preserve">LG097</t>
  </si>
  <si>
    <t xml:space="preserve">LG098</t>
  </si>
  <si>
    <t xml:space="preserve">LG099</t>
  </si>
  <si>
    <t xml:space="preserve">LG101</t>
  </si>
  <si>
    <t xml:space="preserve">LG102</t>
  </si>
  <si>
    <t xml:space="preserve">LG103</t>
  </si>
  <si>
    <t xml:space="preserve">LG104</t>
  </si>
  <si>
    <t xml:space="preserve">LG111</t>
  </si>
  <si>
    <t xml:space="preserve">LG112</t>
  </si>
  <si>
    <t xml:space="preserve">LG115</t>
  </si>
  <si>
    <t xml:space="preserve">LG116</t>
  </si>
  <si>
    <t xml:space="preserve">LG121</t>
  </si>
  <si>
    <t xml:space="preserve">LG122</t>
  </si>
  <si>
    <t xml:space="preserve">LG123</t>
  </si>
  <si>
    <t xml:space="preserve">LG131</t>
  </si>
  <si>
    <t xml:space="preserve">LG132</t>
  </si>
  <si>
    <t xml:space="preserve">LG133</t>
  </si>
  <si>
    <t xml:space="preserve">LG134</t>
  </si>
  <si>
    <t xml:space="preserve">LG201</t>
  </si>
  <si>
    <t xml:space="preserve">LG202</t>
  </si>
  <si>
    <t xml:space="preserve">LG211</t>
  </si>
  <si>
    <t xml:space="preserve">LG212</t>
  </si>
  <si>
    <t xml:space="preserve">LG213</t>
  </si>
  <si>
    <t xml:space="preserve">LG215</t>
  </si>
  <si>
    <t xml:space="preserve">LG216</t>
  </si>
  <si>
    <t xml:space="preserve">LG217</t>
  </si>
  <si>
    <t xml:space="preserve">LG221</t>
  </si>
  <si>
    <t xml:space="preserve">LG222</t>
  </si>
  <si>
    <t xml:space="preserve">LG223</t>
  </si>
  <si>
    <t xml:space="preserve">LG224</t>
  </si>
  <si>
    <t xml:space="preserve">LG225</t>
  </si>
  <si>
    <t xml:space="preserve">LG226</t>
  </si>
  <si>
    <t xml:space="preserve">LG227</t>
  </si>
  <si>
    <t xml:space="preserve">LG228</t>
  </si>
  <si>
    <t xml:space="preserve">LG229</t>
  </si>
  <si>
    <t xml:space="preserve">LG230</t>
  </si>
  <si>
    <t xml:space="preserve">LG231</t>
  </si>
  <si>
    <t xml:space="preserve">LG232</t>
  </si>
  <si>
    <t xml:space="preserve">LG241</t>
  </si>
  <si>
    <t xml:space="preserve">LG242</t>
  </si>
  <si>
    <t xml:space="preserve">LG243</t>
  </si>
  <si>
    <t xml:space="preserve">LG244</t>
  </si>
  <si>
    <t xml:space="preserve">LG245</t>
  </si>
  <si>
    <t xml:space="preserve">LG251</t>
  </si>
  <si>
    <t xml:space="preserve">LG252</t>
  </si>
  <si>
    <t xml:space="preserve">LG253</t>
  </si>
  <si>
    <t xml:space="preserve">LG301</t>
  </si>
  <si>
    <t xml:space="preserve">LG302</t>
  </si>
  <si>
    <t xml:space="preserve">LG310</t>
  </si>
  <si>
    <t xml:space="preserve">LG311</t>
  </si>
  <si>
    <t xml:space="preserve">LG316</t>
  </si>
  <si>
    <t xml:space="preserve">LG321</t>
  </si>
  <si>
    <t xml:space="preserve">LG322</t>
  </si>
  <si>
    <t xml:space="preserve">LG325</t>
  </si>
  <si>
    <t xml:space="preserve">LG331</t>
  </si>
  <si>
    <t xml:space="preserve">LG333</t>
  </si>
  <si>
    <t xml:space="preserve">LG334</t>
  </si>
  <si>
    <t xml:space="preserve">LG338</t>
  </si>
  <si>
    <t xml:space="preserve">LG341</t>
  </si>
  <si>
    <t xml:space="preserve">LG342</t>
  </si>
  <si>
    <t xml:space="preserve">LG345</t>
  </si>
  <si>
    <t xml:space="preserve">LG346</t>
  </si>
  <si>
    <t xml:space="preserve">LG347</t>
  </si>
  <si>
    <t xml:space="preserve">LG348</t>
  </si>
  <si>
    <t xml:space="preserve">LG349</t>
  </si>
  <si>
    <t xml:space="preserve">LG351</t>
  </si>
  <si>
    <t xml:space="preserve">LG352</t>
  </si>
  <si>
    <t xml:space="preserve">LG355</t>
  </si>
  <si>
    <t xml:space="preserve">LG371</t>
  </si>
  <si>
    <t xml:space="preserve">LG372</t>
  </si>
  <si>
    <t xml:space="preserve">LG375</t>
  </si>
  <si>
    <t xml:space="preserve">LG380</t>
  </si>
  <si>
    <t xml:space="preserve">LH001</t>
  </si>
  <si>
    <t xml:space="preserve">LH002</t>
  </si>
  <si>
    <t xml:space="preserve">LH003</t>
  </si>
  <si>
    <t xml:space="preserve">LH004</t>
  </si>
  <si>
    <t xml:space="preserve">LH005</t>
  </si>
  <si>
    <t xml:space="preserve">LH009</t>
  </si>
  <si>
    <t xml:space="preserve">LH101</t>
  </si>
  <si>
    <t xml:space="preserve">LH105</t>
  </si>
  <si>
    <t xml:space="preserve">LH111</t>
  </si>
  <si>
    <t xml:space="preserve">LH115</t>
  </si>
  <si>
    <t xml:space="preserve">LH121</t>
  </si>
  <si>
    <t xml:space="preserve">LH125</t>
  </si>
  <si>
    <t xml:space="preserve">LH131</t>
  </si>
  <si>
    <t xml:space="preserve">LH134</t>
  </si>
  <si>
    <t xml:space="preserve">LH137</t>
  </si>
  <si>
    <t xml:space="preserve">LH141</t>
  </si>
  <si>
    <t xml:space="preserve">LH144</t>
  </si>
  <si>
    <t xml:space="preserve">LH147</t>
  </si>
  <si>
    <t xml:space="preserve">LH151</t>
  </si>
  <si>
    <t xml:space="preserve">LH154</t>
  </si>
  <si>
    <t xml:space="preserve">LH157</t>
  </si>
  <si>
    <t xml:space="preserve">LH161</t>
  </si>
  <si>
    <t xml:space="preserve">LH162</t>
  </si>
  <si>
    <t xml:space="preserve">LH163</t>
  </si>
  <si>
    <t xml:space="preserve">LH164</t>
  </si>
  <si>
    <t xml:space="preserve">LH165</t>
  </si>
  <si>
    <t xml:space="preserve">LH167</t>
  </si>
  <si>
    <t xml:space="preserve">LH168</t>
  </si>
  <si>
    <t xml:space="preserve">LH171</t>
  </si>
  <si>
    <t xml:space="preserve">LH172</t>
  </si>
  <si>
    <t xml:space="preserve">LH173</t>
  </si>
  <si>
    <t xml:space="preserve">LH174</t>
  </si>
  <si>
    <t xml:space="preserve">LH175</t>
  </si>
  <si>
    <t xml:space="preserve">LH181</t>
  </si>
  <si>
    <t xml:space="preserve">LH182</t>
  </si>
  <si>
    <t xml:space="preserve">LH199</t>
  </si>
  <si>
    <t xml:space="preserve">LH201</t>
  </si>
  <si>
    <t xml:space="preserve">LH202</t>
  </si>
  <si>
    <t xml:space="preserve">LH203</t>
  </si>
  <si>
    <t xml:space="preserve">LH204</t>
  </si>
  <si>
    <t xml:space="preserve">LH206</t>
  </si>
  <si>
    <t xml:space="preserve">LH207</t>
  </si>
  <si>
    <t xml:space="preserve">LH208</t>
  </si>
  <si>
    <t xml:space="preserve">LH210</t>
  </si>
  <si>
    <t xml:space="preserve">LH211</t>
  </si>
  <si>
    <t xml:space="preserve">LH212</t>
  </si>
  <si>
    <t xml:space="preserve">LH213</t>
  </si>
  <si>
    <t xml:space="preserve">LH215</t>
  </si>
  <si>
    <t xml:space="preserve">LH216</t>
  </si>
  <si>
    <t xml:space="preserve">LH217</t>
  </si>
  <si>
    <t xml:space="preserve">LH218</t>
  </si>
  <si>
    <t xml:space="preserve">LH220</t>
  </si>
  <si>
    <t xml:space="preserve">LH221</t>
  </si>
  <si>
    <t xml:space="preserve">LH222</t>
  </si>
  <si>
    <t xml:space="preserve">LH223</t>
  </si>
  <si>
    <t xml:space="preserve">LH231</t>
  </si>
  <si>
    <t xml:space="preserve">LH232</t>
  </si>
  <si>
    <t xml:space="preserve">LH234</t>
  </si>
  <si>
    <t xml:space="preserve">LH236</t>
  </si>
  <si>
    <t xml:space="preserve">LH237</t>
  </si>
  <si>
    <t xml:space="preserve">LH240</t>
  </si>
  <si>
    <t xml:space="preserve">LH242</t>
  </si>
  <si>
    <t xml:space="preserve">LH245</t>
  </si>
  <si>
    <t xml:space="preserve">LH246</t>
  </si>
  <si>
    <t xml:space="preserve">LH247</t>
  </si>
  <si>
    <t xml:space="preserve">LH248</t>
  </si>
  <si>
    <t xml:space="preserve">LH250</t>
  </si>
  <si>
    <t xml:space="preserve">LH251</t>
  </si>
  <si>
    <t xml:space="preserve">LH252</t>
  </si>
  <si>
    <t xml:space="preserve">LH253</t>
  </si>
  <si>
    <t xml:space="preserve">LH255</t>
  </si>
  <si>
    <t xml:space="preserve">LH256</t>
  </si>
  <si>
    <t xml:space="preserve">LH257</t>
  </si>
  <si>
    <t xml:space="preserve">LH260</t>
  </si>
  <si>
    <t xml:space="preserve">LH261</t>
  </si>
  <si>
    <t xml:space="preserve">LH262</t>
  </si>
  <si>
    <t xml:space="preserve">LH265</t>
  </si>
  <si>
    <t xml:space="preserve">LH266</t>
  </si>
  <si>
    <t xml:space="preserve">LH267</t>
  </si>
  <si>
    <t xml:space="preserve">LH270</t>
  </si>
  <si>
    <t xml:space="preserve">LH271</t>
  </si>
  <si>
    <t xml:space="preserve">LH272</t>
  </si>
  <si>
    <t xml:space="preserve">LH275</t>
  </si>
  <si>
    <t xml:space="preserve">LH276</t>
  </si>
  <si>
    <t xml:space="preserve">LH277</t>
  </si>
  <si>
    <t xml:space="preserve">LH281</t>
  </si>
  <si>
    <t xml:space="preserve">LH282</t>
  </si>
  <si>
    <t xml:space="preserve">LH283</t>
  </si>
  <si>
    <t xml:space="preserve">LH285</t>
  </si>
  <si>
    <t xml:space="preserve">LH286</t>
  </si>
  <si>
    <t xml:space="preserve">LH287</t>
  </si>
  <si>
    <t xml:space="preserve">LH288</t>
  </si>
  <si>
    <t xml:space="preserve">LH290</t>
  </si>
  <si>
    <t xml:space="preserve">LH292</t>
  </si>
  <si>
    <t xml:space="preserve">LH295</t>
  </si>
  <si>
    <t xml:space="preserve">LH301</t>
  </si>
  <si>
    <t xml:space="preserve">LH303</t>
  </si>
  <si>
    <t xml:space="preserve">LH304</t>
  </si>
  <si>
    <t xml:space="preserve">LH306</t>
  </si>
  <si>
    <t xml:space="preserve">LH307</t>
  </si>
  <si>
    <t xml:space="preserve">LH308</t>
  </si>
  <si>
    <t xml:space="preserve">LH401</t>
  </si>
  <si>
    <t xml:space="preserve">LH403</t>
  </si>
  <si>
    <t xml:space="preserve">LH404</t>
  </si>
  <si>
    <t xml:space="preserve">LH405</t>
  </si>
  <si>
    <t xml:space="preserve">LH411</t>
  </si>
  <si>
    <t xml:space="preserve">LH414</t>
  </si>
  <si>
    <t xml:space="preserve">LH415</t>
  </si>
  <si>
    <t xml:space="preserve">LH417</t>
  </si>
  <si>
    <t xml:space="preserve">LH418</t>
  </si>
  <si>
    <t xml:space="preserve">LH421</t>
  </si>
  <si>
    <t xml:space="preserve">LH425</t>
  </si>
  <si>
    <t xml:space="preserve">LH501</t>
  </si>
  <si>
    <t xml:space="preserve">LH502</t>
  </si>
  <si>
    <t xml:space="preserve">LH503</t>
  </si>
  <si>
    <t xml:space="preserve">LH505</t>
  </si>
  <si>
    <t xml:space="preserve">LH511</t>
  </si>
  <si>
    <t xml:space="preserve">LH512</t>
  </si>
  <si>
    <t xml:space="preserve">LH513</t>
  </si>
  <si>
    <t xml:space="preserve">LH514</t>
  </si>
  <si>
    <t xml:space="preserve">LH515</t>
  </si>
  <si>
    <t xml:space="preserve">LH521</t>
  </si>
  <si>
    <t xml:space="preserve">LH524</t>
  </si>
  <si>
    <t xml:space="preserve">LH525</t>
  </si>
  <si>
    <t xml:space="preserve">LH531</t>
  </si>
  <si>
    <t xml:space="preserve">LH601</t>
  </si>
  <si>
    <t xml:space="preserve">LH602</t>
  </si>
  <si>
    <t xml:space="preserve">LH603</t>
  </si>
  <si>
    <t xml:space="preserve">LH604</t>
  </si>
  <si>
    <t xml:space="preserve">LH607</t>
  </si>
  <si>
    <t xml:space="preserve">LH609</t>
  </si>
  <si>
    <t xml:space="preserve">LH610</t>
  </si>
  <si>
    <t xml:space="preserve">LH611</t>
  </si>
  <si>
    <t xml:space="preserve">LH612</t>
  </si>
  <si>
    <t xml:space="preserve">LH613</t>
  </si>
  <si>
    <t xml:space="preserve">LH614</t>
  </si>
  <si>
    <t xml:space="preserve">LH615</t>
  </si>
  <si>
    <t xml:space="preserve">LH617</t>
  </si>
  <si>
    <t xml:space="preserve">LH618</t>
  </si>
  <si>
    <t xml:space="preserve">LH619</t>
  </si>
  <si>
    <t xml:space="preserve">LH621</t>
  </si>
  <si>
    <t xml:space="preserve">LH622</t>
  </si>
  <si>
    <t xml:space="preserve">LH623</t>
  </si>
  <si>
    <t xml:space="preserve">LH624</t>
  </si>
  <si>
    <t xml:space="preserve">LH625</t>
  </si>
  <si>
    <t xml:space="preserve">LH628</t>
  </si>
  <si>
    <t xml:space="preserve">LH629</t>
  </si>
  <si>
    <t xml:space="preserve">LH630</t>
  </si>
  <si>
    <t xml:space="preserve">LH631</t>
  </si>
  <si>
    <t xml:space="preserve">LH632</t>
  </si>
  <si>
    <t xml:space="preserve">LH634</t>
  </si>
  <si>
    <t xml:space="preserve">LH635</t>
  </si>
  <si>
    <t xml:space="preserve">LH636</t>
  </si>
  <si>
    <t xml:space="preserve">LH637</t>
  </si>
  <si>
    <t xml:space="preserve">LH638</t>
  </si>
  <si>
    <t xml:space="preserve">LH641</t>
  </si>
  <si>
    <t xml:space="preserve">LH642</t>
  </si>
  <si>
    <t xml:space="preserve">LH643</t>
  </si>
  <si>
    <t xml:space="preserve">LH644</t>
  </si>
  <si>
    <t xml:space="preserve">LH646</t>
  </si>
  <si>
    <t xml:space="preserve">LH647</t>
  </si>
  <si>
    <t xml:space="preserve">LH648</t>
  </si>
  <si>
    <t xml:space="preserve">LH649</t>
  </si>
  <si>
    <t xml:space="preserve">LH650</t>
  </si>
  <si>
    <t xml:space="preserve">LH651</t>
  </si>
  <si>
    <t xml:space="preserve">LH652</t>
  </si>
  <si>
    <t xml:space="preserve">LH653</t>
  </si>
  <si>
    <t xml:space="preserve">LH654</t>
  </si>
  <si>
    <t xml:space="preserve">LH657</t>
  </si>
  <si>
    <t xml:space="preserve">LH658</t>
  </si>
  <si>
    <t xml:space="preserve">LH661</t>
  </si>
  <si>
    <t xml:space="preserve">LH662</t>
  </si>
  <si>
    <t xml:space="preserve">LH663</t>
  </si>
  <si>
    <t xml:space="preserve">LH664</t>
  </si>
  <si>
    <t xml:space="preserve">LH665</t>
  </si>
  <si>
    <t xml:space="preserve">LH667</t>
  </si>
  <si>
    <t xml:space="preserve">LH668</t>
  </si>
  <si>
    <t xml:space="preserve">LH669</t>
  </si>
  <si>
    <t xml:space="preserve">LH671</t>
  </si>
  <si>
    <t xml:space="preserve">LH672</t>
  </si>
  <si>
    <t xml:space="preserve">LH673</t>
  </si>
  <si>
    <t xml:space="preserve">LH674</t>
  </si>
  <si>
    <t xml:space="preserve">LH675</t>
  </si>
  <si>
    <t xml:space="preserve">LH680</t>
  </si>
  <si>
    <t xml:space="preserve">LH681</t>
  </si>
  <si>
    <t xml:space="preserve">LH682</t>
  </si>
  <si>
    <t xml:space="preserve">LH683</t>
  </si>
  <si>
    <t xml:space="preserve">LH685</t>
  </si>
  <si>
    <t xml:space="preserve">LH686</t>
  </si>
  <si>
    <t xml:space="preserve">LH687</t>
  </si>
  <si>
    <t xml:space="preserve">LH688</t>
  </si>
  <si>
    <t xml:space="preserve">LH689</t>
  </si>
  <si>
    <t xml:space="preserve">LJ001</t>
  </si>
  <si>
    <t xml:space="preserve">LJ002</t>
  </si>
  <si>
    <t xml:space="preserve">LJ005</t>
  </si>
  <si>
    <t xml:space="preserve">LJ006</t>
  </si>
  <si>
    <t xml:space="preserve">LJ007</t>
  </si>
  <si>
    <t xml:space="preserve">LJ008</t>
  </si>
  <si>
    <t xml:space="preserve">LJ010</t>
  </si>
  <si>
    <t xml:space="preserve">LJ011</t>
  </si>
  <si>
    <t xml:space="preserve">LJ012</t>
  </si>
  <si>
    <t xml:space="preserve">LJ013</t>
  </si>
  <si>
    <t xml:space="preserve">LJ015</t>
  </si>
  <si>
    <t xml:space="preserve">LJ016</t>
  </si>
  <si>
    <t xml:space="preserve">LJ018</t>
  </si>
  <si>
    <t xml:space="preserve">LJ019</t>
  </si>
  <si>
    <t xml:space="preserve">LJ021</t>
  </si>
  <si>
    <t xml:space="preserve">LJ022</t>
  </si>
  <si>
    <t xml:space="preserve">LJ024</t>
  </si>
  <si>
    <t xml:space="preserve">LJ025</t>
  </si>
  <si>
    <t xml:space="preserve">LJ026</t>
  </si>
  <si>
    <t xml:space="preserve">LJ030</t>
  </si>
  <si>
    <t xml:space="preserve">LJ031</t>
  </si>
  <si>
    <t xml:space="preserve">LJ032</t>
  </si>
  <si>
    <t xml:space="preserve">LJ033</t>
  </si>
  <si>
    <t xml:space="preserve">LJ034</t>
  </si>
  <si>
    <t xml:space="preserve">LJ035</t>
  </si>
  <si>
    <t xml:space="preserve">LJ040</t>
  </si>
  <si>
    <t xml:space="preserve">LJ042</t>
  </si>
  <si>
    <t xml:space="preserve">LJ044</t>
  </si>
  <si>
    <t xml:space="preserve">LJ045</t>
  </si>
  <si>
    <t xml:space="preserve">LJ046</t>
  </si>
  <si>
    <t xml:space="preserve">LJ048</t>
  </si>
  <si>
    <t xml:space="preserve">LJ050</t>
  </si>
  <si>
    <t xml:space="preserve">LJ051</t>
  </si>
  <si>
    <t xml:space="preserve">LJ052</t>
  </si>
  <si>
    <t xml:space="preserve">LJ053</t>
  </si>
  <si>
    <t xml:space="preserve">LJ054</t>
  </si>
  <si>
    <t xml:space="preserve">LJ055</t>
  </si>
  <si>
    <t xml:space="preserve">LJ057</t>
  </si>
  <si>
    <t xml:space="preserve">LJ058</t>
  </si>
  <si>
    <t xml:space="preserve">LJ059</t>
  </si>
  <si>
    <t xml:space="preserve">LJ061</t>
  </si>
  <si>
    <t xml:space="preserve">LJ063</t>
  </si>
  <si>
    <t xml:space="preserve">LJ064</t>
  </si>
  <si>
    <t xml:space="preserve">LJ066</t>
  </si>
  <si>
    <t xml:space="preserve">LJ068</t>
  </si>
  <si>
    <t xml:space="preserve">LJ070</t>
  </si>
  <si>
    <t xml:space="preserve">LJ071</t>
  </si>
  <si>
    <t xml:space="preserve">LJ072</t>
  </si>
  <si>
    <t xml:space="preserve">LJ074</t>
  </si>
  <si>
    <t xml:space="preserve">LJ075</t>
  </si>
  <si>
    <t xml:space="preserve">LJ076</t>
  </si>
  <si>
    <t xml:space="preserve">LJ077</t>
  </si>
  <si>
    <t xml:space="preserve">LJ078</t>
  </si>
  <si>
    <t xml:space="preserve">LJ079</t>
  </si>
  <si>
    <t xml:space="preserve">LJ080</t>
  </si>
  <si>
    <t xml:space="preserve">LJ081</t>
  </si>
  <si>
    <t xml:space="preserve">LJ082</t>
  </si>
  <si>
    <t xml:space="preserve">LJ083</t>
  </si>
  <si>
    <t xml:space="preserve">LJ084</t>
  </si>
  <si>
    <t xml:space="preserve">LJ085</t>
  </si>
  <si>
    <t xml:space="preserve">LJ086</t>
  </si>
  <si>
    <t xml:space="preserve">LJ087</t>
  </si>
  <si>
    <t xml:space="preserve">LJ090</t>
  </si>
  <si>
    <t xml:space="preserve">LJ091</t>
  </si>
  <si>
    <t xml:space="preserve">LJ092</t>
  </si>
  <si>
    <t xml:space="preserve">LJ093</t>
  </si>
  <si>
    <t xml:space="preserve">LJ094</t>
  </si>
  <si>
    <t xml:space="preserve">LJ095</t>
  </si>
  <si>
    <t xml:space="preserve">LJ096</t>
  </si>
  <si>
    <t xml:space="preserve">LJ097</t>
  </si>
  <si>
    <t xml:space="preserve">LJ098</t>
  </si>
  <si>
    <t xml:space="preserve">LJ099</t>
  </si>
  <si>
    <t xml:space="preserve">LJ114</t>
  </si>
  <si>
    <t xml:space="preserve">LJ115</t>
  </si>
  <si>
    <t xml:space="preserve">LJ116</t>
  </si>
  <si>
    <t xml:space="preserve">LJ117</t>
  </si>
  <si>
    <t xml:space="preserve">LJ118</t>
  </si>
  <si>
    <t xml:space="preserve">LJ119</t>
  </si>
  <si>
    <t xml:space="preserve">LJ120</t>
  </si>
  <si>
    <t xml:space="preserve">LJ121</t>
  </si>
  <si>
    <t xml:space="preserve">LJ122</t>
  </si>
  <si>
    <t xml:space="preserve">LJ123</t>
  </si>
  <si>
    <t xml:space="preserve">LJ124</t>
  </si>
  <si>
    <t xml:space="preserve">LJ125</t>
  </si>
  <si>
    <t xml:space="preserve">LJ201</t>
  </si>
  <si>
    <t xml:space="preserve">LJ202</t>
  </si>
  <si>
    <t xml:space="preserve">LJ203</t>
  </si>
  <si>
    <t xml:space="preserve">LJ206</t>
  </si>
  <si>
    <t xml:space="preserve">LJ211</t>
  </si>
  <si>
    <t xml:space="preserve">LJ212</t>
  </si>
  <si>
    <t xml:space="preserve">LJ213</t>
  </si>
  <si>
    <t xml:space="preserve">LJ215</t>
  </si>
  <si>
    <t xml:space="preserve">LJ217</t>
  </si>
  <si>
    <t xml:space="preserve">LJ219</t>
  </si>
  <si>
    <t xml:space="preserve">LJ229</t>
  </si>
  <si>
    <t xml:space="preserve">LJ301</t>
  </si>
  <si>
    <t xml:space="preserve">LJ307</t>
  </si>
  <si>
    <t xml:space="preserve">LJ310</t>
  </si>
  <si>
    <t xml:space="preserve">LJ311</t>
  </si>
  <si>
    <t xml:space="preserve">LJ312</t>
  </si>
  <si>
    <t xml:space="preserve">LJ313</t>
  </si>
  <si>
    <t xml:space="preserve">LJ314</t>
  </si>
  <si>
    <t xml:space="preserve">LJ315</t>
  </si>
  <si>
    <t xml:space="preserve">LJ316</t>
  </si>
  <si>
    <t xml:space="preserve">LJ321</t>
  </si>
  <si>
    <t xml:space="preserve">LJ322</t>
  </si>
  <si>
    <t xml:space="preserve">LJ338</t>
  </si>
  <si>
    <t xml:space="preserve">LJ339</t>
  </si>
  <si>
    <t xml:space="preserve">LJ401</t>
  </si>
  <si>
    <t xml:space="preserve">LJ404</t>
  </si>
  <si>
    <t xml:space="preserve">LJ408</t>
  </si>
  <si>
    <t xml:space="preserve">LJ411</t>
  </si>
  <si>
    <t xml:space="preserve">LJ415</t>
  </si>
  <si>
    <t xml:space="preserve">LJ417</t>
  </si>
  <si>
    <t xml:space="preserve">LJ418</t>
  </si>
  <si>
    <t xml:space="preserve">LJ419</t>
  </si>
  <si>
    <t xml:space="preserve">LJ421</t>
  </si>
  <si>
    <t xml:space="preserve">LJ422</t>
  </si>
  <si>
    <t xml:space="preserve">LJ425</t>
  </si>
  <si>
    <t xml:space="preserve">LJ428</t>
  </si>
  <si>
    <t xml:space="preserve">LJ429</t>
  </si>
  <si>
    <t xml:space="preserve">LJ431</t>
  </si>
  <si>
    <t xml:space="preserve">LJ434</t>
  </si>
  <si>
    <t xml:space="preserve">LJ501</t>
  </si>
  <si>
    <t xml:space="preserve">LJ502</t>
  </si>
  <si>
    <t xml:space="preserve">LJ503</t>
  </si>
  <si>
    <t xml:space="preserve">LJ506</t>
  </si>
  <si>
    <t xml:space="preserve">LJ507</t>
  </si>
  <si>
    <t xml:space="preserve">LJ508</t>
  </si>
  <si>
    <t xml:space="preserve">LJ509</t>
  </si>
  <si>
    <t xml:space="preserve">LJ510</t>
  </si>
  <si>
    <t xml:space="preserve">LJ511</t>
  </si>
  <si>
    <t xml:space="preserve">LJ512</t>
  </si>
  <si>
    <t xml:space="preserve">LJ516</t>
  </si>
  <si>
    <t xml:space="preserve">LJ517</t>
  </si>
  <si>
    <t xml:space="preserve">LJ520</t>
  </si>
  <si>
    <t xml:space="preserve">LJ521</t>
  </si>
  <si>
    <t xml:space="preserve">LJ522</t>
  </si>
  <si>
    <t xml:space="preserve">LJ523</t>
  </si>
  <si>
    <t xml:space="preserve">LJ524</t>
  </si>
  <si>
    <t xml:space="preserve">LJ525</t>
  </si>
  <si>
    <t xml:space="preserve">LJ526</t>
  </si>
  <si>
    <t xml:space="preserve">LJ527</t>
  </si>
  <si>
    <t xml:space="preserve">LJ528</t>
  </si>
  <si>
    <t xml:space="preserve">LJ529</t>
  </si>
  <si>
    <t xml:space="preserve">LJ532</t>
  </si>
  <si>
    <t xml:space="preserve">LJ533</t>
  </si>
  <si>
    <t xml:space="preserve">LJ536</t>
  </si>
  <si>
    <t xml:space="preserve">LJ537</t>
  </si>
  <si>
    <t xml:space="preserve">LJ541</t>
  </si>
  <si>
    <t xml:space="preserve">LJ542</t>
  </si>
  <si>
    <t xml:space="preserve">LJ543</t>
  </si>
  <si>
    <t xml:space="preserve">LJ546</t>
  </si>
  <si>
    <t xml:space="preserve">LJ547</t>
  </si>
  <si>
    <t xml:space="preserve">LJ548</t>
  </si>
  <si>
    <t xml:space="preserve">LJ549</t>
  </si>
  <si>
    <t xml:space="preserve">LJ550</t>
  </si>
  <si>
    <t xml:space="preserve">LJ551</t>
  </si>
  <si>
    <t xml:space="preserve">LJ552</t>
  </si>
  <si>
    <t xml:space="preserve">LJ553</t>
  </si>
  <si>
    <t xml:space="preserve">LJ554</t>
  </si>
  <si>
    <t xml:space="preserve">LJ555</t>
  </si>
  <si>
    <t xml:space="preserve">LJ556</t>
  </si>
  <si>
    <t xml:space="preserve">LJ557</t>
  </si>
  <si>
    <t xml:space="preserve">LJ560</t>
  </si>
  <si>
    <t xml:space="preserve">LJ561</t>
  </si>
  <si>
    <t xml:space="preserve">LJ562</t>
  </si>
  <si>
    <t xml:space="preserve">LJ563</t>
  </si>
  <si>
    <t xml:space="preserve">LJ564</t>
  </si>
  <si>
    <t xml:space="preserve">LJ565</t>
  </si>
  <si>
    <t xml:space="preserve">LJ566</t>
  </si>
  <si>
    <t xml:space="preserve">LJ568</t>
  </si>
  <si>
    <t xml:space="preserve">LJ571</t>
  </si>
  <si>
    <t xml:space="preserve">LJ572</t>
  </si>
  <si>
    <t xml:space="preserve">LJ575</t>
  </si>
  <si>
    <t xml:space="preserve">LJ576</t>
  </si>
  <si>
    <t xml:space="preserve">LJ581</t>
  </si>
  <si>
    <t xml:space="preserve">LJ582</t>
  </si>
  <si>
    <t xml:space="preserve">LJ583</t>
  </si>
  <si>
    <t xml:space="preserve">LJ584</t>
  </si>
  <si>
    <t xml:space="preserve">LJ586</t>
  </si>
  <si>
    <t xml:space="preserve">LJ587</t>
  </si>
  <si>
    <t xml:space="preserve">LJ588</t>
  </si>
  <si>
    <t xml:space="preserve">LJ591</t>
  </si>
  <si>
    <t xml:space="preserve">LJ592</t>
  </si>
  <si>
    <t xml:space="preserve">LJ593</t>
  </si>
  <si>
    <t xml:space="preserve">LJ594</t>
  </si>
  <si>
    <t xml:space="preserve">LJ595</t>
  </si>
  <si>
    <t xml:space="preserve">LJ596</t>
  </si>
  <si>
    <t xml:space="preserve">LJ597</t>
  </si>
  <si>
    <t xml:space="preserve">LJ601</t>
  </si>
  <si>
    <t xml:space="preserve">LJ602</t>
  </si>
  <si>
    <t xml:space="preserve">LJ605</t>
  </si>
  <si>
    <t xml:space="preserve">LJ608</t>
  </si>
  <si>
    <t xml:space="preserve">LJ610</t>
  </si>
  <si>
    <t xml:space="preserve">LJ611</t>
  </si>
  <si>
    <t xml:space="preserve">LJ612</t>
  </si>
  <si>
    <t xml:space="preserve">LJ613</t>
  </si>
  <si>
    <t xml:space="preserve">LJ614</t>
  </si>
  <si>
    <t xml:space="preserve">LJ617</t>
  </si>
  <si>
    <t xml:space="preserve">LJ618</t>
  </si>
  <si>
    <t xml:space="preserve">LJ619</t>
  </si>
  <si>
    <t xml:space="preserve">LJ621</t>
  </si>
  <si>
    <t xml:space="preserve">LJ622</t>
  </si>
  <si>
    <t xml:space="preserve">LJ623</t>
  </si>
  <si>
    <t xml:space="preserve">LJ624</t>
  </si>
  <si>
    <t xml:space="preserve">LJ625</t>
  </si>
  <si>
    <t xml:space="preserve">LJ626</t>
  </si>
  <si>
    <t xml:space="preserve">LJ631</t>
  </si>
  <si>
    <t xml:space="preserve">LJ632</t>
  </si>
  <si>
    <t xml:space="preserve">LJ633</t>
  </si>
  <si>
    <t xml:space="preserve">LJ634</t>
  </si>
  <si>
    <t xml:space="preserve">LJ635</t>
  </si>
  <si>
    <t xml:space="preserve">LJ636</t>
  </si>
  <si>
    <t xml:space="preserve">LJ640</t>
  </si>
  <si>
    <t xml:space="preserve">LJ641</t>
  </si>
  <si>
    <t xml:space="preserve">LJ642</t>
  </si>
  <si>
    <t xml:space="preserve">LJ643</t>
  </si>
  <si>
    <t xml:space="preserve">LJ644</t>
  </si>
  <si>
    <t xml:space="preserve">LJ645</t>
  </si>
  <si>
    <t xml:space="preserve">LJ646</t>
  </si>
  <si>
    <t xml:space="preserve">LJ647</t>
  </si>
  <si>
    <t xml:space="preserve">LJ648</t>
  </si>
  <si>
    <t xml:space="preserve">LJ651</t>
  </si>
  <si>
    <t xml:space="preserve">LJ652</t>
  </si>
  <si>
    <t xml:space="preserve">LJ653</t>
  </si>
  <si>
    <t xml:space="preserve">LJ655</t>
  </si>
  <si>
    <t xml:space="preserve">LJ656</t>
  </si>
  <si>
    <t xml:space="preserve">LJ657</t>
  </si>
  <si>
    <t xml:space="preserve">LJ658</t>
  </si>
  <si>
    <t xml:space="preserve">LJ659</t>
  </si>
  <si>
    <t xml:space="preserve">LJ661</t>
  </si>
  <si>
    <t xml:space="preserve">LJ663</t>
  </si>
  <si>
    <t xml:space="preserve">LJ664</t>
  </si>
  <si>
    <t xml:space="preserve">LJ665</t>
  </si>
  <si>
    <t xml:space="preserve">LJ666</t>
  </si>
  <si>
    <t xml:space="preserve">LJ667</t>
  </si>
  <si>
    <t xml:space="preserve">LJ668</t>
  </si>
  <si>
    <t xml:space="preserve">LJ671</t>
  </si>
  <si>
    <t xml:space="preserve">LJ672</t>
  </si>
  <si>
    <t xml:space="preserve">LJ673</t>
  </si>
  <si>
    <t xml:space="preserve">LJ674</t>
  </si>
  <si>
    <t xml:space="preserve">LJ681</t>
  </si>
  <si>
    <t xml:space="preserve">LJ682</t>
  </si>
  <si>
    <t xml:space="preserve">LJ683</t>
  </si>
  <si>
    <t xml:space="preserve">LJ684</t>
  </si>
  <si>
    <t xml:space="preserve">LJ685</t>
  </si>
  <si>
    <t xml:space="preserve">LJ700</t>
  </si>
  <si>
    <t xml:space="preserve">LJ701</t>
  </si>
  <si>
    <t xml:space="preserve">LJ702</t>
  </si>
  <si>
    <t xml:space="preserve">LJ703</t>
  </si>
  <si>
    <t xml:space="preserve">LJ704</t>
  </si>
  <si>
    <t xml:space="preserve">LJ705</t>
  </si>
  <si>
    <t xml:space="preserve">LJ706</t>
  </si>
  <si>
    <t xml:space="preserve">LJ707</t>
  </si>
  <si>
    <t xml:space="preserve">LJ708</t>
  </si>
  <si>
    <t xml:space="preserve">LJ709</t>
  </si>
  <si>
    <t xml:space="preserve">LJ710</t>
  </si>
  <si>
    <t xml:space="preserve">LJ711</t>
  </si>
  <si>
    <t xml:space="preserve">LJ712</t>
  </si>
  <si>
    <t xml:space="preserve">LJ713</t>
  </si>
  <si>
    <t xml:space="preserve">LJ714</t>
  </si>
  <si>
    <t xml:space="preserve">LJ715</t>
  </si>
  <si>
    <t xml:space="preserve">LJ716</t>
  </si>
  <si>
    <t xml:space="preserve">LY001</t>
  </si>
  <si>
    <t xml:space="preserve">LY002</t>
  </si>
  <si>
    <t xml:space="preserve">LY003</t>
  </si>
  <si>
    <t xml:space="preserve">LZ001</t>
  </si>
  <si>
    <t xml:space="preserve">MG</t>
  </si>
  <si>
    <t xml:space="preserve">MR01</t>
  </si>
  <si>
    <t xml:space="preserve">MR02</t>
  </si>
  <si>
    <t xml:space="preserve">R1</t>
  </si>
  <si>
    <t xml:space="preserve">R10</t>
  </si>
  <si>
    <t xml:space="preserve">R11</t>
  </si>
  <si>
    <t xml:space="preserve">R12</t>
  </si>
  <si>
    <t xml:space="preserve">R2</t>
  </si>
  <si>
    <t xml:space="preserve">R20</t>
  </si>
  <si>
    <t xml:space="preserve">R3</t>
  </si>
  <si>
    <t xml:space="preserve">R4</t>
  </si>
  <si>
    <t xml:space="preserve">R5</t>
  </si>
  <si>
    <t xml:space="preserve">R6</t>
  </si>
  <si>
    <t xml:space="preserve">R8</t>
  </si>
  <si>
    <t xml:space="preserve">R9</t>
  </si>
  <si>
    <t xml:space="preserve">V1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2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3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4</t>
  </si>
  <si>
    <t xml:space="preserve">V5</t>
  </si>
  <si>
    <t xml:space="preserve">V6</t>
  </si>
  <si>
    <t xml:space="preserve">V7</t>
  </si>
  <si>
    <t xml:space="preserve">V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-mm\-dd;@"/>
    <numFmt numFmtId="167" formatCode="[$-46E]hh:mm:ss;@"/>
    <numFmt numFmtId="168" formatCode="0.0000"/>
    <numFmt numFmtId="169" formatCode="0.00"/>
    <numFmt numFmtId="170" formatCode="0"/>
    <numFmt numFmtId="171" formatCode="_-* #,##0.00&quot; €&quot;_-;\-* #,##0.00&quot; €&quot;_-;_-* \-??&quot; €&quot;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i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.7"/>
    <col collapsed="false" customWidth="true" hidden="false" outlineLevel="0" max="4" min="3" style="2" width="9.56"/>
    <col collapsed="false" customWidth="true" hidden="false" outlineLevel="0" max="5" min="5" style="2" width="10.71"/>
    <col collapsed="false" customWidth="true" hidden="false" outlineLevel="0" max="6" min="6" style="2" width="8.14"/>
    <col collapsed="false" customWidth="true" hidden="false" outlineLevel="0" max="7" min="7" style="3" width="10.85"/>
    <col collapsed="false" customWidth="true" hidden="false" outlineLevel="0" max="8" min="8" style="4" width="10.99"/>
    <col collapsed="false" customWidth="false" hidden="false" outlineLevel="0" max="9" min="9" style="5" width="9.14"/>
    <col collapsed="false" customWidth="false" hidden="false" outlineLevel="0" max="10" min="10" style="6" width="9.14"/>
    <col collapsed="false" customWidth="false" hidden="false" outlineLevel="0" max="11" min="11" style="7" width="9.14"/>
    <col collapsed="false" customWidth="true" hidden="false" outlineLevel="0" max="12" min="12" style="8" width="10.85"/>
    <col collapsed="false" customWidth="false" hidden="false" outlineLevel="0" max="13" min="13" style="6" width="9.14"/>
    <col collapsed="false" customWidth="false" hidden="false" outlineLevel="0" max="14" min="14" style="9" width="9.14"/>
    <col collapsed="false" customWidth="false" hidden="false" outlineLevel="0" max="16" min="15" style="10" width="9.14"/>
    <col collapsed="false" customWidth="false" hidden="false" outlineLevel="0" max="17" min="17" style="11" width="9.14"/>
    <col collapsed="false" customWidth="false" hidden="false" outlineLevel="0" max="18" min="18" style="12" width="9.14"/>
    <col collapsed="false" customWidth="false" hidden="false" outlineLevel="0" max="19" min="19" style="13" width="9.14"/>
    <col collapsed="false" customWidth="true" hidden="false" outlineLevel="0" max="20" min="20" style="14" width="60.7"/>
    <col collapsed="false" customWidth="true" hidden="false" outlineLevel="0" max="21" min="21" style="15" width="22.28"/>
    <col collapsed="false" customWidth="true" hidden="false" outlineLevel="0" max="22" min="22" style="16" width="15.99"/>
    <col collapsed="false" customWidth="true" hidden="false" outlineLevel="0" max="23" min="23" style="15" width="27.85"/>
    <col collapsed="false" customWidth="true" hidden="false" outlineLevel="0" max="24" min="24" style="15" width="26.42"/>
    <col collapsed="false" customWidth="true" hidden="false" outlineLevel="0" max="25" min="25" style="17" width="15.7"/>
    <col collapsed="false" customWidth="true" hidden="false" outlineLevel="0" max="26" min="26" style="0" width="8.96"/>
    <col collapsed="false" customWidth="false" hidden="false" outlineLevel="0" max="257" min="27" style="18" width="9.14"/>
  </cols>
  <sheetData>
    <row r="1" customFormat="false" ht="21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/>
      <c r="V1" s="21"/>
      <c r="W1" s="20"/>
      <c r="X1" s="20"/>
      <c r="Y1" s="22"/>
    </row>
    <row r="2" s="23" customFormat="true" ht="15" hidden="false" customHeight="false" outlineLevel="0" collapsed="false">
      <c r="G2" s="24"/>
      <c r="H2" s="25"/>
      <c r="I2" s="26"/>
      <c r="K2" s="27"/>
      <c r="L2" s="28"/>
      <c r="N2" s="29"/>
      <c r="Q2" s="29"/>
      <c r="R2" s="30"/>
      <c r="S2" s="31"/>
      <c r="T2" s="32"/>
      <c r="U2" s="33"/>
      <c r="V2" s="34"/>
      <c r="W2" s="33"/>
      <c r="X2" s="33"/>
      <c r="Y2" s="35"/>
    </row>
    <row r="3" s="44" customFormat="true" ht="15" hidden="false" customHeight="false" outlineLevel="0" collapsed="false">
      <c r="A3" s="36" t="s">
        <v>1</v>
      </c>
      <c r="B3" s="36"/>
      <c r="C3" s="37" t="s">
        <v>2</v>
      </c>
      <c r="D3" s="37"/>
      <c r="E3" s="37"/>
      <c r="F3" s="38"/>
      <c r="G3" s="39" t="s">
        <v>3</v>
      </c>
      <c r="H3" s="39"/>
      <c r="I3" s="39"/>
      <c r="J3" s="39"/>
      <c r="K3" s="39"/>
      <c r="L3" s="39"/>
      <c r="M3" s="39"/>
      <c r="N3" s="39"/>
      <c r="O3" s="40" t="s">
        <v>4</v>
      </c>
      <c r="P3" s="40"/>
      <c r="Q3" s="40"/>
      <c r="R3" s="40"/>
      <c r="S3" s="40"/>
      <c r="T3" s="14"/>
      <c r="U3" s="41"/>
      <c r="V3" s="42"/>
      <c r="W3" s="41"/>
      <c r="X3" s="41"/>
      <c r="Y3" s="43"/>
    </row>
    <row r="4" s="62" customFormat="true" ht="15" hidden="false" customHeight="false" outlineLevel="0" collapsed="false">
      <c r="A4" s="45" t="s">
        <v>5</v>
      </c>
      <c r="B4" s="45" t="s">
        <v>6</v>
      </c>
      <c r="C4" s="46" t="s">
        <v>7</v>
      </c>
      <c r="D4" s="46" t="s">
        <v>8</v>
      </c>
      <c r="E4" s="46" t="s">
        <v>9</v>
      </c>
      <c r="F4" s="46" t="s">
        <v>10</v>
      </c>
      <c r="G4" s="47" t="s">
        <v>11</v>
      </c>
      <c r="H4" s="48" t="s">
        <v>12</v>
      </c>
      <c r="I4" s="49" t="s">
        <v>13</v>
      </c>
      <c r="J4" s="50" t="s">
        <v>14</v>
      </c>
      <c r="K4" s="51" t="s">
        <v>15</v>
      </c>
      <c r="L4" s="52" t="s">
        <v>16</v>
      </c>
      <c r="M4" s="50" t="s">
        <v>17</v>
      </c>
      <c r="N4" s="53" t="s">
        <v>18</v>
      </c>
      <c r="O4" s="54" t="s">
        <v>14</v>
      </c>
      <c r="P4" s="54" t="s">
        <v>17</v>
      </c>
      <c r="Q4" s="55" t="s">
        <v>18</v>
      </c>
      <c r="R4" s="56" t="s">
        <v>19</v>
      </c>
      <c r="S4" s="57" t="s">
        <v>8</v>
      </c>
      <c r="T4" s="58" t="s">
        <v>20</v>
      </c>
      <c r="U4" s="59" t="s">
        <v>21</v>
      </c>
      <c r="V4" s="60" t="s">
        <v>22</v>
      </c>
      <c r="W4" s="59" t="s">
        <v>23</v>
      </c>
      <c r="X4" s="59" t="s">
        <v>24</v>
      </c>
      <c r="Y4" s="61" t="s">
        <v>25</v>
      </c>
    </row>
    <row r="5" s="77" customFormat="true" ht="15" hidden="false" customHeight="false" outlineLevel="0" collapsed="false">
      <c r="A5" s="63" t="s">
        <v>26</v>
      </c>
      <c r="B5" s="63"/>
      <c r="C5" s="64" t="s">
        <v>27</v>
      </c>
      <c r="D5" s="64"/>
      <c r="E5" s="64" t="s">
        <v>28</v>
      </c>
      <c r="F5" s="64" t="s">
        <v>29</v>
      </c>
      <c r="G5" s="65" t="s">
        <v>30</v>
      </c>
      <c r="H5" s="66" t="n">
        <v>41764</v>
      </c>
      <c r="I5" s="67" t="n">
        <v>0.5</v>
      </c>
      <c r="J5" s="68"/>
      <c r="K5" s="69" t="n">
        <v>4.0017</v>
      </c>
      <c r="L5" s="8" t="str">
        <f aca="false">IF(J5="","",LOOKUP(J5,Coefficients!$A$2:$A$2949,Coefficients!$B$2:$B$2949))</f>
        <v/>
      </c>
      <c r="M5" s="68"/>
      <c r="N5" s="70" t="n">
        <v>1</v>
      </c>
      <c r="O5" s="68"/>
      <c r="P5" s="68"/>
      <c r="Q5" s="71"/>
      <c r="R5" s="72"/>
      <c r="S5" s="73"/>
      <c r="T5" s="68" t="s">
        <v>31</v>
      </c>
      <c r="U5" s="74"/>
      <c r="V5" s="75"/>
      <c r="W5" s="74"/>
      <c r="X5" s="74"/>
      <c r="Y5" s="76"/>
    </row>
    <row r="6" customFormat="false" ht="15" hidden="false" customHeight="false" outlineLevel="0" collapsed="false">
      <c r="A6" s="1" t="s">
        <v>32</v>
      </c>
      <c r="B6" s="1" t="s">
        <v>33</v>
      </c>
      <c r="I6" s="5" t="n">
        <v>0.916666666666667</v>
      </c>
      <c r="J6" s="6" t="s">
        <v>34</v>
      </c>
      <c r="L6" s="8" t="n">
        <f aca="false">IF(J6="","",LOOKUP(J6,Coefficients!$A$2:$A$2949,Coefficients!$B$2:$B$2949))</f>
        <v>9.75</v>
      </c>
      <c r="O6" s="10" t="s">
        <v>35</v>
      </c>
      <c r="Q6" s="11" t="n">
        <v>1</v>
      </c>
      <c r="R6" s="12" t="n">
        <f aca="false">IF(O6="","",Y6)</f>
        <v>75.8</v>
      </c>
      <c r="U6" s="15" t="n">
        <f aca="false">IF(O6="","",LOOKUP(O6,Coefficients!$A$2:$A$2949,Coefficients!$B$2:$B$2949))</f>
        <v>18.95</v>
      </c>
      <c r="V6" s="16" t="n">
        <f aca="false">IF(O6="","",IF(K6="",IF(V5="",$K$5,V5),K6))</f>
        <v>4.0017</v>
      </c>
      <c r="W6" s="15" t="n">
        <f aca="false">IF(O6="","",IF(C6="",1,LOOKUP(C6,Insurances!$A$4:$A$57,Insurances!$G$4:$G$57)))</f>
        <v>1</v>
      </c>
      <c r="X6" s="15" t="n">
        <f aca="false">IF(O6="","",1*IF(ISNUMBER(FIND("R",P6)),0.5,1)*IF(ISNUMBER(FIND("E",P6)),1.1,1)*IF(ISNUMBER(FIND("N",P6)),2,1)*IF(ISNUMBER(FIND("D",P6)),2,1)*IF(ISNUMBER(FIND("F",P6)),2,1)*IF(ISNUMBER(FIND("B",P6)),1.5,1)*IF(ISNUMBER(FIND("V",P6)),1.25,1)*IF(ISNUMBER(FIND("L",P6)),1.15,1)*IF(ISNUMBER(FIND("P",P6)),0.3,1)*IF(ISNUMBER(FIND("A",P6)),0.45,1))</f>
        <v>1</v>
      </c>
      <c r="Y6" s="17" t="n">
        <f aca="false">IF(O6="","",ROUND(U6*V6*W6*X6*Q6,1))</f>
        <v>75.8</v>
      </c>
    </row>
    <row r="7" customFormat="false" ht="15" hidden="false" customHeight="false" outlineLevel="0" collapsed="false">
      <c r="L7" s="8" t="str">
        <f aca="false">IF(J7="","",LOOKUP(J7,Coefficients!$A$2:$A$2949,Coefficients!$B$2:$B$2949))</f>
        <v/>
      </c>
      <c r="O7" s="10" t="str">
        <f aca="false">IF(J7="","",J7)</f>
        <v/>
      </c>
      <c r="R7" s="12" t="str">
        <f aca="false">IF(O7="","",Y7)</f>
        <v/>
      </c>
      <c r="U7" s="15" t="str">
        <f aca="false">IF(O7="","",LOOKUP(O7,Coefficients!$A$2:$A$2949,Coefficients!$B$2:$B$2949))</f>
        <v/>
      </c>
      <c r="V7" s="16" t="str">
        <f aca="false">IF(O7="","",IF(K7="",IF(V6="",$K$5,V6),K7))</f>
        <v/>
      </c>
      <c r="W7" s="15" t="str">
        <f aca="false">IF(O7="","",IF(C7="",1,LOOKUP(C7,Insurances!$A$4:$A$57,Insurances!$G$4:$G$57)))</f>
        <v/>
      </c>
      <c r="X7" s="15" t="str">
        <f aca="false">IF(O7="","",1*IF(ISNUMBER(FIND("R",P7)),0.5,1)*IF(ISNUMBER(FIND("E",P7)),1.1,1)*IF(ISNUMBER(FIND("N",P7)),2,1)*IF(ISNUMBER(FIND("D",P7)),2,1)*IF(ISNUMBER(FIND("F",P7)),2,1)*IF(ISNUMBER(FIND("B",P7)),1.5,1)*IF(ISNUMBER(FIND("V",P7)),1.25,1)*IF(ISNUMBER(FIND("L",P7)),1.15,1)*IF(ISNUMBER(FIND("P",P7)),0.3,1)*IF(ISNUMBER(FIND("A",P7)),0.45,1))</f>
        <v/>
      </c>
      <c r="Y7" s="17" t="str">
        <f aca="false">IF(O7="","",ROUND(U7*V7*W7*X7*Q7,1))</f>
        <v/>
      </c>
    </row>
    <row r="8" customFormat="false" ht="15" hidden="false" customHeight="false" outlineLevel="0" collapsed="false">
      <c r="B8" s="1" t="s">
        <v>36</v>
      </c>
      <c r="H8" s="4" t="n">
        <v>41760</v>
      </c>
      <c r="J8" s="6" t="s">
        <v>34</v>
      </c>
      <c r="L8" s="8" t="n">
        <f aca="false">IF(J8="","",LOOKUP(J8,Coefficients!$A$2:$A$2949,Coefficients!$B$2:$B$2949))</f>
        <v>9.75</v>
      </c>
      <c r="O8" s="10" t="s">
        <v>37</v>
      </c>
      <c r="Q8" s="11" t="n">
        <v>1</v>
      </c>
      <c r="R8" s="12" t="n">
        <f aca="false">IF(O8="","",Y8)</f>
        <v>51.2</v>
      </c>
      <c r="U8" s="15" t="n">
        <f aca="false">IF(O8="","",LOOKUP(O8,Coefficients!$A$2:$A$2949,Coefficients!$B$2:$B$2949))</f>
        <v>12.8</v>
      </c>
      <c r="V8" s="16" t="n">
        <f aca="false">IF(O8="","",IF(K8="",IF(V7="",$K$5,V7),K8))</f>
        <v>4.0017</v>
      </c>
      <c r="W8" s="15" t="n">
        <f aca="false">IF(O8="","",IF(C8="",1,LOOKUP(C8,Insurances!$A$4:$A$57,Insurances!$G$4:$G$57)))</f>
        <v>1</v>
      </c>
      <c r="X8" s="15" t="n">
        <f aca="false">IF(O8="","",1*IF(ISNUMBER(FIND("R",P8)),0.5,1)*IF(ISNUMBER(FIND("E",P8)),1.1,1)*IF(ISNUMBER(FIND("N",P8)),2,1)*IF(ISNUMBER(FIND("D",P8)),2,1)*IF(ISNUMBER(FIND("F",P8)),2,1)*IF(ISNUMBER(FIND("B",P8)),1.5,1)*IF(ISNUMBER(FIND("V",P8)),1.25,1)*IF(ISNUMBER(FIND("L",P8)),1.15,1)*IF(ISNUMBER(FIND("P",P8)),0.3,1)*IF(ISNUMBER(FIND("A",P8)),0.45,1))</f>
        <v>1</v>
      </c>
      <c r="Y8" s="17" t="n">
        <f aca="false">IF(O8="","",ROUND(U8*V8*W8*X8*Q8,1))</f>
        <v>51.2</v>
      </c>
    </row>
    <row r="9" customFormat="false" ht="15" hidden="false" customHeight="false" outlineLevel="0" collapsed="false">
      <c r="L9" s="8" t="str">
        <f aca="false">IF(J9="","",LOOKUP(J9,Coefficients!$A$2:$A$2949,Coefficients!$B$2:$B$2949))</f>
        <v/>
      </c>
      <c r="O9" s="10" t="str">
        <f aca="false">IF(J9="","",J9)</f>
        <v/>
      </c>
      <c r="R9" s="12" t="str">
        <f aca="false">IF(O9="","",Y9)</f>
        <v/>
      </c>
      <c r="U9" s="15" t="str">
        <f aca="false">IF(O9="","",LOOKUP(O9,Coefficients!$A$2:$A$2949,Coefficients!$B$2:$B$2949))</f>
        <v/>
      </c>
      <c r="V9" s="16" t="str">
        <f aca="false">IF(O9="","",IF(K9="",IF(V8="",$K$5,V8),K9))</f>
        <v/>
      </c>
      <c r="W9" s="15" t="str">
        <f aca="false">IF(O9="","",IF(C9="",1,LOOKUP(C9,Insurances!$A$4:$A$57,Insurances!$G$4:$G$57)))</f>
        <v/>
      </c>
      <c r="X9" s="15" t="str">
        <f aca="false">IF(O9="","",1*IF(ISNUMBER(FIND("R",P9)),0.5,1)*IF(ISNUMBER(FIND("E",P9)),1.1,1)*IF(ISNUMBER(FIND("N",P9)),2,1)*IF(ISNUMBER(FIND("D",P9)),2,1)*IF(ISNUMBER(FIND("F",P9)),2,1)*IF(ISNUMBER(FIND("B",P9)),1.5,1)*IF(ISNUMBER(FIND("V",P9)),1.25,1)*IF(ISNUMBER(FIND("L",P9)),1.15,1)*IF(ISNUMBER(FIND("P",P9)),0.3,1)*IF(ISNUMBER(FIND("A",P9)),0.45,1))</f>
        <v/>
      </c>
      <c r="Y9" s="17" t="str">
        <f aca="false">IF(O9="","",ROUND(U9*V9*W9*X9*Q9,1))</f>
        <v/>
      </c>
    </row>
    <row r="10" customFormat="false" ht="15" hidden="false" customHeight="false" outlineLevel="0" collapsed="false">
      <c r="A10" s="1" t="s">
        <v>38</v>
      </c>
      <c r="B10" s="1" t="s">
        <v>39</v>
      </c>
      <c r="G10" s="3" t="s">
        <v>30</v>
      </c>
      <c r="J10" s="6" t="s">
        <v>40</v>
      </c>
      <c r="L10" s="8" t="n">
        <f aca="false">IF(J10="","",LOOKUP(J10,Coefficients!$A$2:$A$2949,Coefficients!$B$2:$B$2949))</f>
        <v>7.73</v>
      </c>
      <c r="O10" s="10" t="str">
        <f aca="false">IF(J10="","",J10)</f>
        <v>C3</v>
      </c>
      <c r="Q10" s="11" t="n">
        <v>1</v>
      </c>
      <c r="R10" s="12" t="n">
        <f aca="false">IF(O10="","",Y10)</f>
        <v>30.9</v>
      </c>
      <c r="U10" s="15" t="n">
        <f aca="false">IF(O10="","",LOOKUP(O10,Coefficients!$A$2:$A$2949,Coefficients!$B$2:$B$2949))</f>
        <v>7.73</v>
      </c>
      <c r="V10" s="16" t="n">
        <f aca="false">IF(O10="","",IF(K10="",IF(V9="",$K$5,V9),K10))</f>
        <v>4.0017</v>
      </c>
      <c r="W10" s="15" t="n">
        <f aca="false">IF(O10="","",IF(C10="",1,LOOKUP(C10,Insurances!$A$4:$A$57,Insurances!$G$4:$G$57)))</f>
        <v>1</v>
      </c>
      <c r="X10" s="15" t="n">
        <f aca="false">IF(O10="","",1*IF(ISNUMBER(FIND("R",P10)),0.5,1)*IF(ISNUMBER(FIND("E",P10)),1.1,1)*IF(ISNUMBER(FIND("N",P10)),2,1)*IF(ISNUMBER(FIND("D",P10)),2,1)*IF(ISNUMBER(FIND("F",P10)),2,1)*IF(ISNUMBER(FIND("B",P10)),1.5,1)*IF(ISNUMBER(FIND("V",P10)),1.25,1)*IF(ISNUMBER(FIND("L",P10)),1.15,1)*IF(ISNUMBER(FIND("P",P10)),0.3,1)*IF(ISNUMBER(FIND("A",P10)),0.45,1))</f>
        <v>1</v>
      </c>
      <c r="Y10" s="17" t="n">
        <f aca="false">IF(O10="","",ROUND(U10*V10*W10*X10*Q10,1))</f>
        <v>30.9</v>
      </c>
    </row>
    <row r="11" customFormat="false" ht="15" hidden="false" customHeight="false" outlineLevel="0" collapsed="false">
      <c r="J11" s="6" t="s">
        <v>41</v>
      </c>
      <c r="L11" s="8" t="n">
        <f aca="false">IF(J11="","",LOOKUP(J11,Coefficients!$A$2:$A$2949,Coefficients!$B$2:$B$2949))</f>
        <v>6.31</v>
      </c>
      <c r="O11" s="10" t="str">
        <f aca="false">IF(J11="","",J11)</f>
        <v>1C11</v>
      </c>
      <c r="Q11" s="11" t="n">
        <v>1</v>
      </c>
      <c r="R11" s="12" t="n">
        <f aca="false">IF(O11="","",Y11)</f>
        <v>25.3</v>
      </c>
      <c r="U11" s="15" t="n">
        <f aca="false">IF(O11="","",LOOKUP(O11,Coefficients!$A$2:$A$2949,Coefficients!$B$2:$B$2949))</f>
        <v>6.31</v>
      </c>
      <c r="V11" s="16" t="n">
        <f aca="false">IF(O11="","",IF(K11="",IF(V10="",$K$5,V10),K11))</f>
        <v>4.0017</v>
      </c>
      <c r="W11" s="15" t="n">
        <f aca="false">IF(O11="","",IF(C11="",1,LOOKUP(C11,Insurances!$A$4:$A$57,Insurances!$G$4:$G$57)))</f>
        <v>1</v>
      </c>
      <c r="X11" s="15" t="n">
        <f aca="false">IF(O11="","",1*IF(ISNUMBER(FIND("R",P11)),0.5,1)*IF(ISNUMBER(FIND("E",P11)),1.1,1)*IF(ISNUMBER(FIND("N",P11)),2,1)*IF(ISNUMBER(FIND("D",P11)),2,1)*IF(ISNUMBER(FIND("F",P11)),2,1)*IF(ISNUMBER(FIND("B",P11)),1.5,1)*IF(ISNUMBER(FIND("V",P11)),1.25,1)*IF(ISNUMBER(FIND("L",P11)),1.15,1)*IF(ISNUMBER(FIND("P",P11)),0.3,1)*IF(ISNUMBER(FIND("A",P11)),0.45,1))</f>
        <v>1</v>
      </c>
      <c r="Y11" s="17" t="n">
        <f aca="false">IF(O11="","",ROUND(U11*V11*W11*X11*Q11,1))</f>
        <v>25.3</v>
      </c>
    </row>
    <row r="12" customFormat="false" ht="15" hidden="false" customHeight="false" outlineLevel="0" collapsed="false">
      <c r="J12" s="6" t="s">
        <v>42</v>
      </c>
      <c r="L12" s="8" t="n">
        <f aca="false">IF(J12="","",LOOKUP(J12,Coefficients!$A$2:$A$2949,Coefficients!$B$2:$B$2949))</f>
        <v>2.87</v>
      </c>
      <c r="O12" s="10" t="str">
        <f aca="false">IF(J12="","",J12)</f>
        <v>1C11X</v>
      </c>
      <c r="Q12" s="11" t="n">
        <v>1</v>
      </c>
      <c r="R12" s="12" t="n">
        <f aca="false">IF(O12="","",Y12)</f>
        <v>11.5</v>
      </c>
      <c r="U12" s="15" t="n">
        <f aca="false">IF(O12="","",LOOKUP(O12,Coefficients!$A$2:$A$2949,Coefficients!$B$2:$B$2949))</f>
        <v>2.87</v>
      </c>
      <c r="V12" s="16" t="n">
        <f aca="false">IF(O12="","",IF(K12="",IF(V11="",$K$5,V11),K12))</f>
        <v>4.0017</v>
      </c>
      <c r="W12" s="15" t="n">
        <f aca="false">IF(O12="","",IF(C12="",1,LOOKUP(C12,Insurances!$A$4:$A$57,Insurances!$G$4:$G$57)))</f>
        <v>1</v>
      </c>
      <c r="X12" s="15" t="n">
        <f aca="false">IF(O12="","",1*IF(ISNUMBER(FIND("R",P12)),0.5,1)*IF(ISNUMBER(FIND("E",P12)),1.1,1)*IF(ISNUMBER(FIND("N",P12)),2,1)*IF(ISNUMBER(FIND("D",P12)),2,1)*IF(ISNUMBER(FIND("F",P12)),2,1)*IF(ISNUMBER(FIND("B",P12)),1.5,1)*IF(ISNUMBER(FIND("V",P12)),1.25,1)*IF(ISNUMBER(FIND("L",P12)),1.15,1)*IF(ISNUMBER(FIND("P",P12)),0.3,1)*IF(ISNUMBER(FIND("A",P12)),0.45,1))</f>
        <v>1</v>
      </c>
      <c r="Y12" s="17" t="n">
        <f aca="false">IF(O12="","",ROUND(U12*V12*W12*X12*Q12,1))</f>
        <v>11.5</v>
      </c>
    </row>
    <row r="13" customFormat="false" ht="15" hidden="false" customHeight="false" outlineLevel="0" collapsed="false">
      <c r="L13" s="8" t="str">
        <f aca="false">IF(J13="","",LOOKUP(J13,Coefficients!$A$2:$A$2949,Coefficients!$B$2:$B$2949))</f>
        <v/>
      </c>
      <c r="O13" s="10" t="str">
        <f aca="false">IF(J13="","",J13)</f>
        <v/>
      </c>
      <c r="R13" s="12" t="str">
        <f aca="false">IF(O13="","",Y13)</f>
        <v/>
      </c>
      <c r="U13" s="15" t="str">
        <f aca="false">IF(O13="","",LOOKUP(O13,Coefficients!$A$2:$A$2949,Coefficients!$B$2:$B$2949))</f>
        <v/>
      </c>
      <c r="V13" s="16" t="str">
        <f aca="false">IF(O13="","",IF(K13="",IF(V12="",$K$5,V12),K13))</f>
        <v/>
      </c>
      <c r="W13" s="15" t="str">
        <f aca="false">IF(O13="","",IF(C13="",1,LOOKUP(C13,Insurances!$A$4:$A$57,Insurances!$G$4:$G$57)))</f>
        <v/>
      </c>
      <c r="X13" s="15" t="str">
        <f aca="false">IF(O13="","",1*IF(ISNUMBER(FIND("R",P13)),0.5,1)*IF(ISNUMBER(FIND("E",P13)),1.1,1)*IF(ISNUMBER(FIND("N",P13)),2,1)*IF(ISNUMBER(FIND("D",P13)),2,1)*IF(ISNUMBER(FIND("F",P13)),2,1)*IF(ISNUMBER(FIND("B",P13)),1.5,1)*IF(ISNUMBER(FIND("V",P13)),1.25,1)*IF(ISNUMBER(FIND("L",P13)),1.15,1)*IF(ISNUMBER(FIND("P",P13)),0.3,1)*IF(ISNUMBER(FIND("A",P13)),0.45,1))</f>
        <v/>
      </c>
      <c r="Y13" s="17" t="str">
        <f aca="false">IF(O13="","",ROUND(U13*V13*W13*X13*Q13,1))</f>
        <v/>
      </c>
    </row>
    <row r="14" customFormat="false" ht="15" hidden="false" customHeight="false" outlineLevel="0" collapsed="false">
      <c r="B14" s="1" t="s">
        <v>43</v>
      </c>
      <c r="G14" s="3" t="s">
        <v>44</v>
      </c>
      <c r="H14" s="4" t="n">
        <v>41764</v>
      </c>
      <c r="J14" s="6" t="s">
        <v>45</v>
      </c>
      <c r="L14" s="8" t="n">
        <f aca="false">IF(J14="","",LOOKUP(J14,Coefficients!$A$2:$A$2949,Coefficients!$B$2:$B$2949))</f>
        <v>8.31</v>
      </c>
      <c r="O14" s="10" t="str">
        <f aca="false">IF(J14="","",J14)</f>
        <v>F21</v>
      </c>
      <c r="Q14" s="11" t="n">
        <v>1</v>
      </c>
      <c r="R14" s="12" t="n">
        <f aca="false">IF(O14="","",Y14)</f>
        <v>33.3</v>
      </c>
      <c r="S14" s="13" t="s">
        <v>27</v>
      </c>
      <c r="U14" s="15" t="n">
        <f aca="false">IF(O14="","",LOOKUP(O14,Coefficients!$A$2:$A$2949,Coefficients!$B$2:$B$2949))</f>
        <v>8.31</v>
      </c>
      <c r="V14" s="16" t="n">
        <f aca="false">IF(O14="","",IF(K14="",IF(V13="",$K$5,V13),K14))</f>
        <v>4.0017</v>
      </c>
      <c r="W14" s="15" t="n">
        <f aca="false">IF(O14="","",IF(C14="",1,LOOKUP(C14,Insurances!$A$4:$A$57,Insurances!$G$4:$G$57)))</f>
        <v>1</v>
      </c>
      <c r="X14" s="15" t="n">
        <f aca="false">IF(O14="","",1*IF(ISNUMBER(FIND("R",P14)),0.5,1)*IF(ISNUMBER(FIND("E",P14)),1.1,1)*IF(ISNUMBER(FIND("N",P14)),2,1)*IF(ISNUMBER(FIND("D",P14)),2,1)*IF(ISNUMBER(FIND("F",P14)),2,1)*IF(ISNUMBER(FIND("B",P14)),1.5,1)*IF(ISNUMBER(FIND("V",P14)),1.25,1)*IF(ISNUMBER(FIND("L",P14)),1.15,1)*IF(ISNUMBER(FIND("P",P14)),0.3,1)*IF(ISNUMBER(FIND("A",P14)),0.45,1))</f>
        <v>1</v>
      </c>
      <c r="Y14" s="17" t="n">
        <f aca="false">IF(O14="","",ROUND(U14*V14*W14*X14*Q14,1))</f>
        <v>33.3</v>
      </c>
    </row>
    <row r="15" customFormat="false" ht="15" hidden="false" customHeight="false" outlineLevel="0" collapsed="false">
      <c r="H15" s="4" t="n">
        <v>41765</v>
      </c>
      <c r="J15" s="6" t="s">
        <v>46</v>
      </c>
      <c r="L15" s="8" t="n">
        <f aca="false">IF(J15="","",LOOKUP(J15,Coefficients!$A$2:$A$2949,Coefficients!$B$2:$B$2949))</f>
        <v>6.3</v>
      </c>
      <c r="O15" s="10" t="str">
        <f aca="false">IF(J15="","",J15)</f>
        <v>F22</v>
      </c>
      <c r="Q15" s="11" t="n">
        <v>1</v>
      </c>
      <c r="R15" s="12" t="n">
        <f aca="false">IF(O15="","",Y15)</f>
        <v>25.2</v>
      </c>
      <c r="U15" s="15" t="n">
        <f aca="false">IF(O15="","",LOOKUP(O15,Coefficients!$A$2:$A$2949,Coefficients!$B$2:$B$2949))</f>
        <v>6.3</v>
      </c>
      <c r="V15" s="16" t="n">
        <f aca="false">IF(O15="","",IF(K15="",IF(V14="",$K$5,V14),K15))</f>
        <v>4.0017</v>
      </c>
      <c r="W15" s="15" t="n">
        <f aca="false">IF(O15="","",IF(C15="",1,LOOKUP(C15,Insurances!$A$4:$A$57,Insurances!$G$4:$G$57)))</f>
        <v>1</v>
      </c>
      <c r="X15" s="15" t="n">
        <f aca="false">IF(O15="","",1*IF(ISNUMBER(FIND("R",P15)),0.5,1)*IF(ISNUMBER(FIND("E",P15)),1.1,1)*IF(ISNUMBER(FIND("N",P15)),2,1)*IF(ISNUMBER(FIND("D",P15)),2,1)*IF(ISNUMBER(FIND("F",P15)),2,1)*IF(ISNUMBER(FIND("B",P15)),1.5,1)*IF(ISNUMBER(FIND("V",P15)),1.25,1)*IF(ISNUMBER(FIND("L",P15)),1.15,1)*IF(ISNUMBER(FIND("P",P15)),0.3,1)*IF(ISNUMBER(FIND("A",P15)),0.45,1))</f>
        <v>1</v>
      </c>
      <c r="Y15" s="17" t="n">
        <f aca="false">IF(O15="","",ROUND(U15*V15*W15*X15*Q15,1))</f>
        <v>25.2</v>
      </c>
    </row>
    <row r="16" customFormat="false" ht="15" hidden="false" customHeight="false" outlineLevel="0" collapsed="false">
      <c r="H16" s="4" t="n">
        <v>41766</v>
      </c>
      <c r="I16" s="5" t="n">
        <v>0.416666666666667</v>
      </c>
      <c r="J16" s="6" t="s">
        <v>40</v>
      </c>
      <c r="L16" s="8" t="n">
        <f aca="false">IF(J16="","",LOOKUP(J16,Coefficients!$A$2:$A$2949,Coefficients!$B$2:$B$2949))</f>
        <v>7.73</v>
      </c>
      <c r="O16" s="10" t="str">
        <f aca="false">IF(J16="","",J16)</f>
        <v>C3</v>
      </c>
      <c r="Q16" s="11" t="n">
        <v>0</v>
      </c>
      <c r="R16" s="12" t="n">
        <f aca="false">IF(O16="","",Y16)</f>
        <v>0</v>
      </c>
      <c r="U16" s="15" t="n">
        <f aca="false">IF(O16="","",LOOKUP(O16,Coefficients!$A$2:$A$2949,Coefficients!$B$2:$B$2949))</f>
        <v>7.73</v>
      </c>
      <c r="V16" s="16" t="n">
        <f aca="false">IF(O16="","",IF(K16="",IF(V15="",$K$5,V15),K16))</f>
        <v>4.0017</v>
      </c>
      <c r="W16" s="15" t="n">
        <f aca="false">IF(O16="","",IF(C16="",1,LOOKUP(C16,Insurances!$A$4:$A$57,Insurances!$G$4:$G$57)))</f>
        <v>1</v>
      </c>
      <c r="X16" s="15" t="n">
        <f aca="false">IF(O16="","",1*IF(ISNUMBER(FIND("R",P16)),0.5,1)*IF(ISNUMBER(FIND("E",P16)),1.1,1)*IF(ISNUMBER(FIND("N",P16)),2,1)*IF(ISNUMBER(FIND("D",P16)),2,1)*IF(ISNUMBER(FIND("F",P16)),2,1)*IF(ISNUMBER(FIND("B",P16)),1.5,1)*IF(ISNUMBER(FIND("V",P16)),1.25,1)*IF(ISNUMBER(FIND("L",P16)),1.15,1)*IF(ISNUMBER(FIND("P",P16)),0.3,1)*IF(ISNUMBER(FIND("A",P16)),0.45,1))</f>
        <v>1</v>
      </c>
      <c r="Y16" s="17" t="n">
        <f aca="false">IF(O16="","",ROUND(U16*V16*W16*X16*Q16,1))</f>
        <v>0</v>
      </c>
    </row>
    <row r="17" customFormat="false" ht="15" hidden="false" customHeight="false" outlineLevel="0" collapsed="false">
      <c r="J17" s="6" t="s">
        <v>47</v>
      </c>
      <c r="L17" s="8" t="n">
        <f aca="false">IF(J17="","",LOOKUP(J17,Coefficients!$A$2:$A$2949,Coefficients!$B$2:$B$2949))</f>
        <v>14.87</v>
      </c>
      <c r="O17" s="10" t="str">
        <f aca="false">IF(J17="","",J17)</f>
        <v>1C21</v>
      </c>
      <c r="Q17" s="11" t="n">
        <v>1</v>
      </c>
      <c r="R17" s="12" t="n">
        <f aca="false">IF(O17="","",Y17)</f>
        <v>59.5</v>
      </c>
      <c r="U17" s="15" t="n">
        <f aca="false">IF(O17="","",LOOKUP(O17,Coefficients!$A$2:$A$2949,Coefficients!$B$2:$B$2949))</f>
        <v>14.87</v>
      </c>
      <c r="V17" s="16" t="n">
        <f aca="false">IF(O17="","",IF(K17="",IF(V16="",$K$5,V16),K17))</f>
        <v>4.0017</v>
      </c>
      <c r="W17" s="15" t="n">
        <f aca="false">IF(O17="","",IF(C17="",1,LOOKUP(C17,Insurances!$A$4:$A$57,Insurances!$G$4:$G$57)))</f>
        <v>1</v>
      </c>
      <c r="X17" s="15" t="n">
        <f aca="false">IF(O17="","",1*IF(ISNUMBER(FIND("R",P17)),0.5,1)*IF(ISNUMBER(FIND("E",P17)),1.1,1)*IF(ISNUMBER(FIND("N",P17)),2,1)*IF(ISNUMBER(FIND("D",P17)),2,1)*IF(ISNUMBER(FIND("F",P17)),2,1)*IF(ISNUMBER(FIND("B",P17)),1.5,1)*IF(ISNUMBER(FIND("V",P17)),1.25,1)*IF(ISNUMBER(FIND("L",P17)),1.15,1)*IF(ISNUMBER(FIND("P",P17)),0.3,1)*IF(ISNUMBER(FIND("A",P17)),0.45,1))</f>
        <v>1</v>
      </c>
      <c r="Y17" s="17" t="n">
        <f aca="false">IF(O17="","",ROUND(U17*V17*W17*X17*Q17,1))</f>
        <v>59.5</v>
      </c>
    </row>
    <row r="18" customFormat="false" ht="15" hidden="false" customHeight="false" outlineLevel="0" collapsed="false">
      <c r="J18" s="6" t="s">
        <v>48</v>
      </c>
      <c r="L18" s="8" t="n">
        <f aca="false">IF(J18="","",LOOKUP(J18,Coefficients!$A$2:$A$2949,Coefficients!$B$2:$B$2949))</f>
        <v>23.48</v>
      </c>
      <c r="O18" s="10" t="str">
        <f aca="false">IF(J18="","",J18)</f>
        <v>1C21X</v>
      </c>
      <c r="Q18" s="11" t="n">
        <v>1</v>
      </c>
      <c r="R18" s="12" t="n">
        <f aca="false">IF(O18="","",Y18)</f>
        <v>94</v>
      </c>
      <c r="U18" s="15" t="n">
        <f aca="false">IF(O18="","",LOOKUP(O18,Coefficients!$A$2:$A$2949,Coefficients!$B$2:$B$2949))</f>
        <v>23.48</v>
      </c>
      <c r="V18" s="16" t="n">
        <f aca="false">IF(O18="","",IF(K18="",IF(V17="",$K$5,V17),K18))</f>
        <v>4.0017</v>
      </c>
      <c r="W18" s="15" t="n">
        <f aca="false">IF(O18="","",IF(C18="",1,LOOKUP(C18,Insurances!$A$4:$A$57,Insurances!$G$4:$G$57)))</f>
        <v>1</v>
      </c>
      <c r="X18" s="15" t="n">
        <f aca="false">IF(O18="","",1*IF(ISNUMBER(FIND("R",P18)),0.5,1)*IF(ISNUMBER(FIND("E",P18)),1.1,1)*IF(ISNUMBER(FIND("N",P18)),2,1)*IF(ISNUMBER(FIND("D",P18)),2,1)*IF(ISNUMBER(FIND("F",P18)),2,1)*IF(ISNUMBER(FIND("B",P18)),1.5,1)*IF(ISNUMBER(FIND("V",P18)),1.25,1)*IF(ISNUMBER(FIND("L",P18)),1.15,1)*IF(ISNUMBER(FIND("P",P18)),0.3,1)*IF(ISNUMBER(FIND("A",P18)),0.45,1))</f>
        <v>1</v>
      </c>
      <c r="Y18" s="17" t="n">
        <f aca="false">IF(O18="","",ROUND(U18*V18*W18*X18*Q18,1))</f>
        <v>94</v>
      </c>
    </row>
    <row r="19" customFormat="false" ht="15" hidden="false" customHeight="false" outlineLevel="0" collapsed="false">
      <c r="J19" s="6" t="s">
        <v>46</v>
      </c>
      <c r="L19" s="8" t="n">
        <f aca="false">IF(J19="","",LOOKUP(J19,Coefficients!$A$2:$A$2949,Coefficients!$B$2:$B$2949))</f>
        <v>6.3</v>
      </c>
      <c r="O19" s="10" t="str">
        <f aca="false">IF(J19="","",J19)</f>
        <v>F22</v>
      </c>
      <c r="Q19" s="11" t="n">
        <v>0</v>
      </c>
      <c r="R19" s="12" t="n">
        <f aca="false">IF(O19="","",Y19)</f>
        <v>0</v>
      </c>
      <c r="U19" s="15" t="n">
        <f aca="false">IF(O19="","",LOOKUP(O19,Coefficients!$A$2:$A$2949,Coefficients!$B$2:$B$2949))</f>
        <v>6.3</v>
      </c>
      <c r="V19" s="16" t="n">
        <f aca="false">IF(O19="","",IF(K19="",IF(V18="",$K$5,V18),K19))</f>
        <v>4.0017</v>
      </c>
      <c r="W19" s="15" t="n">
        <f aca="false">IF(O19="","",IF(C19="",1,LOOKUP(C19,Insurances!$A$4:$A$57,Insurances!$G$4:$G$57)))</f>
        <v>1</v>
      </c>
      <c r="X19" s="15" t="n">
        <f aca="false">IF(O19="","",1*IF(ISNUMBER(FIND("R",P19)),0.5,1)*IF(ISNUMBER(FIND("E",P19)),1.1,1)*IF(ISNUMBER(FIND("N",P19)),2,1)*IF(ISNUMBER(FIND("D",P19)),2,1)*IF(ISNUMBER(FIND("F",P19)),2,1)*IF(ISNUMBER(FIND("B",P19)),1.5,1)*IF(ISNUMBER(FIND("V",P19)),1.25,1)*IF(ISNUMBER(FIND("L",P19)),1.15,1)*IF(ISNUMBER(FIND("P",P19)),0.3,1)*IF(ISNUMBER(FIND("A",P19)),0.45,1))</f>
        <v>1</v>
      </c>
      <c r="Y19" s="17" t="n">
        <f aca="false">IF(O19="","",ROUND(U19*V19*W19*X19*Q19,1))</f>
        <v>0</v>
      </c>
    </row>
    <row r="20" customFormat="false" ht="15" hidden="false" customHeight="false" outlineLevel="0" collapsed="false">
      <c r="I20" s="5" t="n">
        <v>0.666666666666667</v>
      </c>
      <c r="J20" s="6" t="s">
        <v>40</v>
      </c>
      <c r="L20" s="8" t="n">
        <f aca="false">IF(J20="","",LOOKUP(J20,Coefficients!$A$2:$A$2949,Coefficients!$B$2:$B$2949))</f>
        <v>7.73</v>
      </c>
      <c r="O20" s="10" t="str">
        <f aca="false">IF(J20="","",J20)</f>
        <v>C3</v>
      </c>
      <c r="Q20" s="11" t="n">
        <v>0</v>
      </c>
      <c r="R20" s="12" t="n">
        <f aca="false">IF(O20="","",Y20)</f>
        <v>0</v>
      </c>
      <c r="U20" s="15" t="n">
        <f aca="false">IF(O20="","",LOOKUP(O20,Coefficients!$A$2:$A$2949,Coefficients!$B$2:$B$2949))</f>
        <v>7.73</v>
      </c>
      <c r="V20" s="16" t="n">
        <f aca="false">IF(O20="","",IF(K20="",IF(V19="",$K$5,V19),K20))</f>
        <v>4.0017</v>
      </c>
      <c r="W20" s="15" t="n">
        <f aca="false">IF(O20="","",IF(C20="",1,LOOKUP(C20,Insurances!$A$4:$A$57,Insurances!$G$4:$G$57)))</f>
        <v>1</v>
      </c>
      <c r="X20" s="15" t="n">
        <f aca="false">IF(O20="","",1*IF(ISNUMBER(FIND("R",P20)),0.5,1)*IF(ISNUMBER(FIND("E",P20)),1.1,1)*IF(ISNUMBER(FIND("N",P20)),2,1)*IF(ISNUMBER(FIND("D",P20)),2,1)*IF(ISNUMBER(FIND("F",P20)),2,1)*IF(ISNUMBER(FIND("B",P20)),1.5,1)*IF(ISNUMBER(FIND("V",P20)),1.25,1)*IF(ISNUMBER(FIND("L",P20)),1.15,1)*IF(ISNUMBER(FIND("P",P20)),0.3,1)*IF(ISNUMBER(FIND("A",P20)),0.45,1))</f>
        <v>1</v>
      </c>
      <c r="Y20" s="17" t="n">
        <f aca="false">IF(O20="","",ROUND(U20*V20*W20*X20*Q20,1))</f>
        <v>0</v>
      </c>
    </row>
    <row r="21" customFormat="false" ht="15" hidden="false" customHeight="false" outlineLevel="0" collapsed="false">
      <c r="J21" s="6" t="s">
        <v>47</v>
      </c>
      <c r="L21" s="8" t="n">
        <f aca="false">IF(J21="","",LOOKUP(J21,Coefficients!$A$2:$A$2949,Coefficients!$B$2:$B$2949))</f>
        <v>14.87</v>
      </c>
      <c r="O21" s="10" t="str">
        <f aca="false">IF(J21="","",J21)</f>
        <v>1C21</v>
      </c>
      <c r="P21" s="10" t="s">
        <v>49</v>
      </c>
      <c r="Q21" s="11" t="n">
        <v>1</v>
      </c>
      <c r="R21" s="12" t="n">
        <f aca="false">IF(O21="","",Y21)</f>
        <v>29.8</v>
      </c>
      <c r="U21" s="15" t="n">
        <f aca="false">IF(O21="","",LOOKUP(O21,Coefficients!$A$2:$A$2949,Coefficients!$B$2:$B$2949))</f>
        <v>14.87</v>
      </c>
      <c r="V21" s="16" t="n">
        <f aca="false">IF(O21="","",IF(K21="",IF(V20="",$K$5,V20),K21))</f>
        <v>4.0017</v>
      </c>
      <c r="W21" s="15" t="n">
        <f aca="false">IF(O21="","",IF(C21="",1,LOOKUP(C21,Insurances!$A$4:$A$57,Insurances!$G$4:$G$57)))</f>
        <v>1</v>
      </c>
      <c r="X21" s="15" t="n">
        <f aca="false">IF(O21="","",1*IF(ISNUMBER(FIND("R",P21)),0.5,1)*IF(ISNUMBER(FIND("E",P21)),1.1,1)*IF(ISNUMBER(FIND("N",P21)),2,1)*IF(ISNUMBER(FIND("D",P21)),2,1)*IF(ISNUMBER(FIND("F",P21)),2,1)*IF(ISNUMBER(FIND("B",P21)),1.5,1)*IF(ISNUMBER(FIND("V",P21)),1.25,1)*IF(ISNUMBER(FIND("L",P21)),1.15,1)*IF(ISNUMBER(FIND("P",P21)),0.3,1)*IF(ISNUMBER(FIND("A",P21)),0.45,1))</f>
        <v>0.5</v>
      </c>
      <c r="Y21" s="17" t="n">
        <f aca="false">IF(O21="","",ROUND(U21*V21*W21*X21*Q21,1))</f>
        <v>29.8</v>
      </c>
    </row>
    <row r="22" customFormat="false" ht="15" hidden="false" customHeight="false" outlineLevel="0" collapsed="false">
      <c r="J22" s="6" t="s">
        <v>48</v>
      </c>
      <c r="L22" s="8" t="n">
        <f aca="false">IF(J22="","",LOOKUP(J22,Coefficients!$A$2:$A$2949,Coefficients!$B$2:$B$2949))</f>
        <v>23.48</v>
      </c>
      <c r="O22" s="10" t="str">
        <f aca="false">IF(J22="","",J22)</f>
        <v>1C21X</v>
      </c>
      <c r="Q22" s="11" t="n">
        <v>1</v>
      </c>
      <c r="R22" s="12" t="n">
        <f aca="false">IF(O22="","",Y22)</f>
        <v>94</v>
      </c>
      <c r="U22" s="15" t="n">
        <f aca="false">IF(O22="","",LOOKUP(O22,Coefficients!$A$2:$A$2949,Coefficients!$B$2:$B$2949))</f>
        <v>23.48</v>
      </c>
      <c r="V22" s="16" t="n">
        <f aca="false">IF(O22="","",IF(K22="",IF(V21="",$K$5,V21),K22))</f>
        <v>4.0017</v>
      </c>
      <c r="W22" s="15" t="n">
        <f aca="false">IF(O22="","",IF(C22="",1,LOOKUP(C22,Insurances!$A$4:$A$57,Insurances!$G$4:$G$57)))</f>
        <v>1</v>
      </c>
      <c r="X22" s="15" t="n">
        <f aca="false">IF(O22="","",1*IF(ISNUMBER(FIND("R",P22)),0.5,1)*IF(ISNUMBER(FIND("E",P22)),1.1,1)*IF(ISNUMBER(FIND("N",P22)),2,1)*IF(ISNUMBER(FIND("D",P22)),2,1)*IF(ISNUMBER(FIND("F",P22)),2,1)*IF(ISNUMBER(FIND("B",P22)),1.5,1)*IF(ISNUMBER(FIND("V",P22)),1.25,1)*IF(ISNUMBER(FIND("L",P22)),1.15,1)*IF(ISNUMBER(FIND("P",P22)),0.3,1)*IF(ISNUMBER(FIND("A",P22)),0.45,1))</f>
        <v>1</v>
      </c>
      <c r="Y22" s="17" t="n">
        <f aca="false">IF(O22="","",ROUND(U22*V22*W22*X22*Q22,1))</f>
        <v>94</v>
      </c>
    </row>
    <row r="23" customFormat="false" ht="15" hidden="false" customHeight="false" outlineLevel="0" collapsed="false">
      <c r="J23" s="6" t="s">
        <v>50</v>
      </c>
      <c r="L23" s="8" t="n">
        <f aca="false">IF(J23="","",LOOKUP(J23,Coefficients!$A$2:$A$2949,Coefficients!$B$2:$B$2949))</f>
        <v>14.87</v>
      </c>
      <c r="O23" s="10" t="str">
        <f aca="false">IF(J23="","",J23)</f>
        <v>1C22</v>
      </c>
      <c r="Q23" s="11" t="n">
        <v>0</v>
      </c>
      <c r="R23" s="12" t="n">
        <f aca="false">IF(O23="","",Y23)</f>
        <v>0</v>
      </c>
      <c r="U23" s="15" t="n">
        <f aca="false">IF(O23="","",LOOKUP(O23,Coefficients!$A$2:$A$2949,Coefficients!$B$2:$B$2949))</f>
        <v>14.87</v>
      </c>
      <c r="V23" s="16" t="n">
        <f aca="false">IF(O23="","",IF(K23="",IF(V22="",$K$5,V22),K23))</f>
        <v>4.0017</v>
      </c>
      <c r="W23" s="15" t="n">
        <f aca="false">IF(O23="","",IF(C23="",1,LOOKUP(C23,Insurances!$A$4:$A$57,Insurances!$G$4:$G$57)))</f>
        <v>1</v>
      </c>
      <c r="X23" s="15" t="n">
        <f aca="false">IF(O23="","",1*IF(ISNUMBER(FIND("R",P23)),0.5,1)*IF(ISNUMBER(FIND("E",P23)),1.1,1)*IF(ISNUMBER(FIND("N",P23)),2,1)*IF(ISNUMBER(FIND("D",P23)),2,1)*IF(ISNUMBER(FIND("F",P23)),2,1)*IF(ISNUMBER(FIND("B",P23)),1.5,1)*IF(ISNUMBER(FIND("V",P23)),1.25,1)*IF(ISNUMBER(FIND("L",P23)),1.15,1)*IF(ISNUMBER(FIND("P",P23)),0.3,1)*IF(ISNUMBER(FIND("A",P23)),0.45,1))</f>
        <v>1</v>
      </c>
      <c r="Y23" s="17" t="n">
        <f aca="false">IF(O23="","",ROUND(U23*V23*W23*X23*Q23,1))</f>
        <v>0</v>
      </c>
    </row>
    <row r="24" customFormat="false" ht="15" hidden="false" customHeight="false" outlineLevel="0" collapsed="false">
      <c r="J24" s="6" t="s">
        <v>51</v>
      </c>
      <c r="L24" s="8" t="n">
        <f aca="false">IF(J24="","",LOOKUP(J24,Coefficients!$A$2:$A$2949,Coefficients!$B$2:$B$2949))</f>
        <v>23.48</v>
      </c>
      <c r="O24" s="10" t="str">
        <f aca="false">IF(J24="","",J24)</f>
        <v>1C22X</v>
      </c>
      <c r="Q24" s="11" t="n">
        <v>0</v>
      </c>
      <c r="R24" s="12" t="n">
        <f aca="false">IF(O24="","",Y24)</f>
        <v>0</v>
      </c>
      <c r="U24" s="15" t="n">
        <f aca="false">IF(O24="","",LOOKUP(O24,Coefficients!$A$2:$A$2949,Coefficients!$B$2:$B$2949))</f>
        <v>23.48</v>
      </c>
      <c r="V24" s="16" t="n">
        <f aca="false">IF(O24="","",IF(K24="",IF(V23="",$K$5,V23),K24))</f>
        <v>4.0017</v>
      </c>
      <c r="W24" s="15" t="n">
        <f aca="false">IF(O24="","",IF(C24="",1,LOOKUP(C24,Insurances!$A$4:$A$57,Insurances!$G$4:$G$57)))</f>
        <v>1</v>
      </c>
      <c r="X24" s="15" t="n">
        <f aca="false">IF(O24="","",1*IF(ISNUMBER(FIND("R",P24)),0.5,1)*IF(ISNUMBER(FIND("E",P24)),1.1,1)*IF(ISNUMBER(FIND("N",P24)),2,1)*IF(ISNUMBER(FIND("D",P24)),2,1)*IF(ISNUMBER(FIND("F",P24)),2,1)*IF(ISNUMBER(FIND("B",P24)),1.5,1)*IF(ISNUMBER(FIND("V",P24)),1.25,1)*IF(ISNUMBER(FIND("L",P24)),1.15,1)*IF(ISNUMBER(FIND("P",P24)),0.3,1)*IF(ISNUMBER(FIND("A",P24)),0.45,1))</f>
        <v>1</v>
      </c>
      <c r="Y24" s="17" t="n">
        <f aca="false">IF(O24="","",ROUND(U24*V24*W24*X24*Q24,1))</f>
        <v>0</v>
      </c>
    </row>
    <row r="25" customFormat="false" ht="15" hidden="false" customHeight="false" outlineLevel="0" collapsed="false">
      <c r="J25" s="6" t="s">
        <v>52</v>
      </c>
      <c r="L25" s="8" t="n">
        <f aca="false">IF(J25="","",LOOKUP(J25,Coefficients!$A$2:$A$2949,Coefficients!$B$2:$B$2949))</f>
        <v>17.93</v>
      </c>
      <c r="O25" s="10" t="str">
        <f aca="false">IF(J25="","",J25)</f>
        <v>1C23</v>
      </c>
      <c r="Q25" s="11" t="n">
        <v>1</v>
      </c>
      <c r="R25" s="12" t="n">
        <f aca="false">IF(O25="","",Y25)</f>
        <v>71.8</v>
      </c>
      <c r="U25" s="15" t="n">
        <f aca="false">IF(O25="","",LOOKUP(O25,Coefficients!$A$2:$A$2949,Coefficients!$B$2:$B$2949))</f>
        <v>17.93</v>
      </c>
      <c r="V25" s="16" t="n">
        <f aca="false">IF(O25="","",IF(K25="",IF(V24="",$K$5,V24),K25))</f>
        <v>4.0017</v>
      </c>
      <c r="W25" s="15" t="n">
        <f aca="false">IF(O25="","",IF(C25="",1,LOOKUP(C25,Insurances!$A$4:$A$57,Insurances!$G$4:$G$57)))</f>
        <v>1</v>
      </c>
      <c r="X25" s="15" t="n">
        <f aca="false">IF(O25="","",1*IF(ISNUMBER(FIND("R",P25)),0.5,1)*IF(ISNUMBER(FIND("E",P25)),1.1,1)*IF(ISNUMBER(FIND("N",P25)),2,1)*IF(ISNUMBER(FIND("D",P25)),2,1)*IF(ISNUMBER(FIND("F",P25)),2,1)*IF(ISNUMBER(FIND("B",P25)),1.5,1)*IF(ISNUMBER(FIND("V",P25)),1.25,1)*IF(ISNUMBER(FIND("L",P25)),1.15,1)*IF(ISNUMBER(FIND("P",P25)),0.3,1)*IF(ISNUMBER(FIND("A",P25)),0.45,1))</f>
        <v>1</v>
      </c>
      <c r="Y25" s="17" t="n">
        <f aca="false">IF(O25="","",ROUND(U25*V25*W25*X25*Q25,1))</f>
        <v>71.8</v>
      </c>
    </row>
    <row r="26" customFormat="false" ht="15" hidden="false" customHeight="false" outlineLevel="0" collapsed="false">
      <c r="J26" s="6" t="s">
        <v>53</v>
      </c>
      <c r="L26" s="8" t="n">
        <f aca="false">IF(J26="","",LOOKUP(J26,Coefficients!$A$2:$A$2949,Coefficients!$B$2:$B$2949))</f>
        <v>23.48</v>
      </c>
      <c r="O26" s="10" t="str">
        <f aca="false">IF(J26="","",J26)</f>
        <v>1C23X</v>
      </c>
      <c r="Q26" s="11" t="n">
        <v>1</v>
      </c>
      <c r="R26" s="12" t="n">
        <f aca="false">IF(O26="","",Y26)</f>
        <v>94</v>
      </c>
      <c r="U26" s="15" t="n">
        <f aca="false">IF(O26="","",LOOKUP(O26,Coefficients!$A$2:$A$2949,Coefficients!$B$2:$B$2949))</f>
        <v>23.48</v>
      </c>
      <c r="V26" s="16" t="n">
        <f aca="false">IF(O26="","",IF(K26="",IF(V25="",$K$5,V25),K26))</f>
        <v>4.0017</v>
      </c>
      <c r="W26" s="15" t="n">
        <f aca="false">IF(O26="","",IF(C26="",1,LOOKUP(C26,Insurances!$A$4:$A$57,Insurances!$G$4:$G$57)))</f>
        <v>1</v>
      </c>
      <c r="X26" s="15" t="n">
        <f aca="false">IF(O26="","",1*IF(ISNUMBER(FIND("R",P26)),0.5,1)*IF(ISNUMBER(FIND("E",P26)),1.1,1)*IF(ISNUMBER(FIND("N",P26)),2,1)*IF(ISNUMBER(FIND("D",P26)),2,1)*IF(ISNUMBER(FIND("F",P26)),2,1)*IF(ISNUMBER(FIND("B",P26)),1.5,1)*IF(ISNUMBER(FIND("V",P26)),1.25,1)*IF(ISNUMBER(FIND("L",P26)),1.15,1)*IF(ISNUMBER(FIND("P",P26)),0.3,1)*IF(ISNUMBER(FIND("A",P26)),0.45,1))</f>
        <v>1</v>
      </c>
      <c r="Y26" s="17" t="n">
        <f aca="false">IF(O26="","",ROUND(U26*V26*W26*X26*Q26,1))</f>
        <v>94</v>
      </c>
    </row>
    <row r="27" customFormat="false" ht="15" hidden="false" customHeight="false" outlineLevel="0" collapsed="false">
      <c r="J27" s="6" t="s">
        <v>54</v>
      </c>
      <c r="L27" s="8" t="n">
        <f aca="false">IF(J27="","",LOOKUP(J27,Coefficients!$A$2:$A$2949,Coefficients!$B$2:$B$2949))</f>
        <v>17.93</v>
      </c>
      <c r="O27" s="10" t="str">
        <f aca="false">IF(J27="","",J27)</f>
        <v>1C24</v>
      </c>
      <c r="P27" s="10" t="s">
        <v>49</v>
      </c>
      <c r="Q27" s="11" t="n">
        <v>1</v>
      </c>
      <c r="R27" s="12" t="n">
        <f aca="false">IF(O27="","",Y27)</f>
        <v>35.9</v>
      </c>
      <c r="U27" s="15" t="n">
        <f aca="false">IF(O27="","",LOOKUP(O27,Coefficients!$A$2:$A$2949,Coefficients!$B$2:$B$2949))</f>
        <v>17.93</v>
      </c>
      <c r="V27" s="16" t="n">
        <f aca="false">IF(O27="","",IF(K27="",IF(V26="",$K$5,V26),K27))</f>
        <v>4.0017</v>
      </c>
      <c r="W27" s="15" t="n">
        <f aca="false">IF(O27="","",IF(C27="",1,LOOKUP(C27,Insurances!$A$4:$A$57,Insurances!$G$4:$G$57)))</f>
        <v>1</v>
      </c>
      <c r="X27" s="15" t="n">
        <f aca="false">IF(O27="","",1*IF(ISNUMBER(FIND("R",P27)),0.5,1)*IF(ISNUMBER(FIND("E",P27)),1.1,1)*IF(ISNUMBER(FIND("N",P27)),2,1)*IF(ISNUMBER(FIND("D",P27)),2,1)*IF(ISNUMBER(FIND("F",P27)),2,1)*IF(ISNUMBER(FIND("B",P27)),1.5,1)*IF(ISNUMBER(FIND("V",P27)),1.25,1)*IF(ISNUMBER(FIND("L",P27)),1.15,1)*IF(ISNUMBER(FIND("P",P27)),0.3,1)*IF(ISNUMBER(FIND("A",P27)),0.45,1))</f>
        <v>0.5</v>
      </c>
      <c r="Y27" s="17" t="n">
        <f aca="false">IF(O27="","",ROUND(U27*V27*W27*X27*Q27,1))</f>
        <v>35.9</v>
      </c>
    </row>
    <row r="28" customFormat="false" ht="15" hidden="false" customHeight="false" outlineLevel="0" collapsed="false">
      <c r="J28" s="6" t="s">
        <v>55</v>
      </c>
      <c r="L28" s="8" t="n">
        <f aca="false">IF(J28="","",LOOKUP(J28,Coefficients!$A$2:$A$2949,Coefficients!$B$2:$B$2949))</f>
        <v>23.48</v>
      </c>
      <c r="O28" s="10" t="str">
        <f aca="false">IF(J28="","",J28)</f>
        <v>1C24X</v>
      </c>
      <c r="Q28" s="11" t="n">
        <v>1</v>
      </c>
      <c r="R28" s="12" t="n">
        <f aca="false">IF(O28="","",Y28)</f>
        <v>94</v>
      </c>
      <c r="U28" s="15" t="n">
        <f aca="false">IF(O28="","",LOOKUP(O28,Coefficients!$A$2:$A$2949,Coefficients!$B$2:$B$2949))</f>
        <v>23.48</v>
      </c>
      <c r="V28" s="16" t="n">
        <f aca="false">IF(O28="","",IF(K28="",IF(V27="",$K$5,V27),K28))</f>
        <v>4.0017</v>
      </c>
      <c r="W28" s="15" t="n">
        <f aca="false">IF(O28="","",IF(C28="",1,LOOKUP(C28,Insurances!$A$4:$A$57,Insurances!$G$4:$G$57)))</f>
        <v>1</v>
      </c>
      <c r="X28" s="15" t="n">
        <f aca="false">IF(O28="","",1*IF(ISNUMBER(FIND("R",P28)),0.5,1)*IF(ISNUMBER(FIND("E",P28)),1.1,1)*IF(ISNUMBER(FIND("N",P28)),2,1)*IF(ISNUMBER(FIND("D",P28)),2,1)*IF(ISNUMBER(FIND("F",P28)),2,1)*IF(ISNUMBER(FIND("B",P28)),1.5,1)*IF(ISNUMBER(FIND("V",P28)),1.25,1)*IF(ISNUMBER(FIND("L",P28)),1.15,1)*IF(ISNUMBER(FIND("P",P28)),0.3,1)*IF(ISNUMBER(FIND("A",P28)),0.45,1))</f>
        <v>1</v>
      </c>
      <c r="Y28" s="17" t="n">
        <f aca="false">IF(O28="","",ROUND(U28*V28*W28*X28*Q28,1))</f>
        <v>94</v>
      </c>
    </row>
    <row r="29" customFormat="false" ht="15" hidden="false" customHeight="false" outlineLevel="0" collapsed="false">
      <c r="J29" s="6" t="s">
        <v>46</v>
      </c>
      <c r="L29" s="8" t="n">
        <f aca="false">IF(J29="","",LOOKUP(J29,Coefficients!$A$2:$A$2949,Coefficients!$B$2:$B$2949))</f>
        <v>6.3</v>
      </c>
      <c r="O29" s="10" t="str">
        <f aca="false">IF(J29="","",J29)</f>
        <v>F22</v>
      </c>
      <c r="Q29" s="11" t="n">
        <v>0</v>
      </c>
      <c r="R29" s="12" t="n">
        <f aca="false">IF(O29="","",Y29)</f>
        <v>0</v>
      </c>
      <c r="U29" s="15" t="n">
        <f aca="false">IF(O29="","",LOOKUP(O29,Coefficients!$A$2:$A$2949,Coefficients!$B$2:$B$2949))</f>
        <v>6.3</v>
      </c>
      <c r="V29" s="16" t="n">
        <f aca="false">IF(O29="","",IF(K29="",IF(V28="",$K$5,V28),K29))</f>
        <v>4.0017</v>
      </c>
      <c r="W29" s="15" t="n">
        <f aca="false">IF(O29="","",IF(C29="",1,LOOKUP(C29,Insurances!$A$4:$A$57,Insurances!$G$4:$G$57)))</f>
        <v>1</v>
      </c>
      <c r="X29" s="15" t="n">
        <f aca="false">IF(O29="","",1*IF(ISNUMBER(FIND("R",P29)),0.5,1)*IF(ISNUMBER(FIND("E",P29)),1.1,1)*IF(ISNUMBER(FIND("N",P29)),2,1)*IF(ISNUMBER(FIND("D",P29)),2,1)*IF(ISNUMBER(FIND("F",P29)),2,1)*IF(ISNUMBER(FIND("B",P29)),1.5,1)*IF(ISNUMBER(FIND("V",P29)),1.25,1)*IF(ISNUMBER(FIND("L",P29)),1.15,1)*IF(ISNUMBER(FIND("P",P29)),0.3,1)*IF(ISNUMBER(FIND("A",P29)),0.45,1))</f>
        <v>1</v>
      </c>
      <c r="Y29" s="17" t="n">
        <f aca="false">IF(O29="","",ROUND(U29*V29*W29*X29*Q29,1))</f>
        <v>0</v>
      </c>
    </row>
    <row r="30" customFormat="false" ht="15" hidden="false" customHeight="false" outlineLevel="0" collapsed="false">
      <c r="L30" s="8" t="str">
        <f aca="false">IF(J30="","",LOOKUP(J30,Coefficients!$A$2:$A$2949,Coefficients!$B$2:$B$2949))</f>
        <v/>
      </c>
      <c r="O30" s="10" t="str">
        <f aca="false">IF(J30="","",J30)</f>
        <v/>
      </c>
      <c r="R30" s="12" t="str">
        <f aca="false">IF(O30="","",Y30)</f>
        <v/>
      </c>
      <c r="U30" s="15" t="str">
        <f aca="false">IF(O30="","",LOOKUP(O30,Coefficients!$A$2:$A$2949,Coefficients!$B$2:$B$2949))</f>
        <v/>
      </c>
      <c r="V30" s="16" t="str">
        <f aca="false">IF(O30="","",IF(K30="",IF(V29="",$K$5,V29),K30))</f>
        <v/>
      </c>
      <c r="W30" s="15" t="str">
        <f aca="false">IF(O30="","",IF(C30="",1,LOOKUP(C30,Insurances!$A$4:$A$57,Insurances!$G$4:$G$57)))</f>
        <v/>
      </c>
      <c r="X30" s="15" t="str">
        <f aca="false">IF(O30="","",1*IF(ISNUMBER(FIND("R",P30)),0.5,1)*IF(ISNUMBER(FIND("E",P30)),1.1,1)*IF(ISNUMBER(FIND("N",P30)),2,1)*IF(ISNUMBER(FIND("D",P30)),2,1)*IF(ISNUMBER(FIND("F",P30)),2,1)*IF(ISNUMBER(FIND("B",P30)),1.5,1)*IF(ISNUMBER(FIND("V",P30)),1.25,1)*IF(ISNUMBER(FIND("L",P30)),1.15,1)*IF(ISNUMBER(FIND("P",P30)),0.3,1)*IF(ISNUMBER(FIND("A",P30)),0.45,1))</f>
        <v/>
      </c>
      <c r="Y30" s="17" t="str">
        <f aca="false">IF(O30="","",ROUND(U30*V30*W30*X30*Q30,1))</f>
        <v/>
      </c>
    </row>
    <row r="31" customFormat="false" ht="15" hidden="false" customHeight="false" outlineLevel="0" collapsed="false">
      <c r="L31" s="8" t="str">
        <f aca="false">IF(J31="","",LOOKUP(J31,Coefficients!$A$2:$A$2949,Coefficients!$B$2:$B$2949))</f>
        <v/>
      </c>
      <c r="O31" s="10" t="str">
        <f aca="false">IF(J31="","",J31)</f>
        <v/>
      </c>
      <c r="R31" s="12" t="str">
        <f aca="false">IF(O31="","",Y31)</f>
        <v/>
      </c>
      <c r="U31" s="15" t="str">
        <f aca="false">IF(O31="","",LOOKUP(O31,Coefficients!$A$2:$A$2949,Coefficients!$B$2:$B$2949))</f>
        <v/>
      </c>
      <c r="V31" s="16" t="str">
        <f aca="false">IF(O31="","",IF(K31="",IF(V30="",$K$5,V30),K31))</f>
        <v/>
      </c>
      <c r="W31" s="15" t="str">
        <f aca="false">IF(O31="","",IF(C31="",1,LOOKUP(C31,Insurances!$A$4:$A$57,Insurances!$G$4:$G$57)))</f>
        <v/>
      </c>
      <c r="X31" s="15" t="str">
        <f aca="false">IF(O31="","",1*IF(ISNUMBER(FIND("R",P31)),0.5,1)*IF(ISNUMBER(FIND("E",P31)),1.1,1)*IF(ISNUMBER(FIND("N",P31)),2,1)*IF(ISNUMBER(FIND("D",P31)),2,1)*IF(ISNUMBER(FIND("F",P31)),2,1)*IF(ISNUMBER(FIND("B",P31)),1.5,1)*IF(ISNUMBER(FIND("V",P31)),1.25,1)*IF(ISNUMBER(FIND("L",P31)),1.15,1)*IF(ISNUMBER(FIND("P",P31)),0.3,1)*IF(ISNUMBER(FIND("A",P31)),0.45,1))</f>
        <v/>
      </c>
      <c r="Y31" s="17" t="str">
        <f aca="false">IF(O31="","",ROUND(U31*V31*W31*X31*Q31,1))</f>
        <v/>
      </c>
    </row>
    <row r="32" customFormat="false" ht="15" hidden="false" customHeight="false" outlineLevel="0" collapsed="false">
      <c r="L32" s="8" t="str">
        <f aca="false">IF(J32="","",LOOKUP(J32,Coefficients!$A$2:$A$2949,Coefficients!$B$2:$B$2949))</f>
        <v/>
      </c>
      <c r="O32" s="10" t="str">
        <f aca="false">IF(J32="","",J32)</f>
        <v/>
      </c>
      <c r="R32" s="12" t="str">
        <f aca="false">IF(O32="","",Y32)</f>
        <v/>
      </c>
      <c r="U32" s="15" t="str">
        <f aca="false">IF(O32="","",LOOKUP(O32,Coefficients!$A$2:$A$2949,Coefficients!$B$2:$B$2949))</f>
        <v/>
      </c>
      <c r="V32" s="16" t="str">
        <f aca="false">IF(O32="","",IF(K32="",IF(V31="",$K$5,V31),K32))</f>
        <v/>
      </c>
      <c r="W32" s="15" t="str">
        <f aca="false">IF(O32="","",IF(C32="",1,LOOKUP(C32,Insurances!$A$4:$A$57,Insurances!$G$4:$G$57)))</f>
        <v/>
      </c>
      <c r="X32" s="15" t="str">
        <f aca="false">IF(O32="","",1*IF(ISNUMBER(FIND("R",P32)),0.5,1)*IF(ISNUMBER(FIND("E",P32)),1.1,1)*IF(ISNUMBER(FIND("N",P32)),2,1)*IF(ISNUMBER(FIND("D",P32)),2,1)*IF(ISNUMBER(FIND("F",P32)),2,1)*IF(ISNUMBER(FIND("B",P32)),1.5,1)*IF(ISNUMBER(FIND("V",P32)),1.25,1)*IF(ISNUMBER(FIND("L",P32)),1.15,1)*IF(ISNUMBER(FIND("P",P32)),0.3,1)*IF(ISNUMBER(FIND("A",P32)),0.45,1))</f>
        <v/>
      </c>
      <c r="Y32" s="17" t="str">
        <f aca="false">IF(O32="","",ROUND(U32*V32*W32*X32*Q32,1))</f>
        <v/>
      </c>
    </row>
    <row r="33" customFormat="false" ht="15" hidden="false" customHeight="false" outlineLevel="0" collapsed="false">
      <c r="L33" s="8" t="str">
        <f aca="false">IF(J33="","",LOOKUP(J33,Coefficients!$A$2:$A$2949,Coefficients!$B$2:$B$2949))</f>
        <v/>
      </c>
      <c r="O33" s="10" t="str">
        <f aca="false">IF(J33="","",J33)</f>
        <v/>
      </c>
      <c r="R33" s="12" t="str">
        <f aca="false">IF(O33="","",Y33)</f>
        <v/>
      </c>
      <c r="U33" s="15" t="str">
        <f aca="false">IF(O33="","",LOOKUP(O33,Coefficients!$A$2:$A$2949,Coefficients!$B$2:$B$2949))</f>
        <v/>
      </c>
      <c r="V33" s="16" t="str">
        <f aca="false">IF(O33="","",IF(K33="",IF(V32="",$K$5,V32),K33))</f>
        <v/>
      </c>
      <c r="W33" s="15" t="str">
        <f aca="false">IF(O33="","",IF(C33="",1,LOOKUP(C33,Insurances!$A$4:$A$57,Insurances!$G$4:$G$57)))</f>
        <v/>
      </c>
      <c r="X33" s="15" t="str">
        <f aca="false">IF(O33="","",1*IF(ISNUMBER(FIND("R",P33)),0.5,1)*IF(ISNUMBER(FIND("E",P33)),1.1,1)*IF(ISNUMBER(FIND("N",P33)),2,1)*IF(ISNUMBER(FIND("D",P33)),2,1)*IF(ISNUMBER(FIND("F",P33)),2,1)*IF(ISNUMBER(FIND("B",P33)),1.5,1)*IF(ISNUMBER(FIND("V",P33)),1.25,1)*IF(ISNUMBER(FIND("L",P33)),1.15,1)*IF(ISNUMBER(FIND("P",P33)),0.3,1)*IF(ISNUMBER(FIND("A",P33)),0.45,1))</f>
        <v/>
      </c>
      <c r="Y33" s="17" t="str">
        <f aca="false">IF(O33="","",ROUND(U33*V33*W33*X33*Q33,1))</f>
        <v/>
      </c>
    </row>
    <row r="34" customFormat="false" ht="15" hidden="false" customHeight="false" outlineLevel="0" collapsed="false">
      <c r="L34" s="8" t="str">
        <f aca="false">IF(J34="","",LOOKUP(J34,Coefficients!$A$2:$A$2949,Coefficients!$B$2:$B$2949))</f>
        <v/>
      </c>
      <c r="O34" s="10" t="str">
        <f aca="false">IF(J34="","",J34)</f>
        <v/>
      </c>
      <c r="R34" s="12" t="str">
        <f aca="false">IF(O34="","",Y34)</f>
        <v/>
      </c>
      <c r="U34" s="15" t="str">
        <f aca="false">IF(O34="","",LOOKUP(O34,Coefficients!$A$2:$A$2949,Coefficients!$B$2:$B$2949))</f>
        <v/>
      </c>
      <c r="V34" s="16" t="str">
        <f aca="false">IF(O34="","",IF(K34="",IF(V33="",$K$5,V33),K34))</f>
        <v/>
      </c>
      <c r="W34" s="15" t="str">
        <f aca="false">IF(O34="","",IF(C34="",1,LOOKUP(C34,Insurances!$A$4:$A$57,Insurances!$G$4:$G$57)))</f>
        <v/>
      </c>
      <c r="X34" s="15" t="str">
        <f aca="false">IF(O34="","",1*IF(ISNUMBER(FIND("R",P34)),0.5,1)*IF(ISNUMBER(FIND("E",P34)),1.1,1)*IF(ISNUMBER(FIND("N",P34)),2,1)*IF(ISNUMBER(FIND("D",P34)),2,1)*IF(ISNUMBER(FIND("F",P34)),2,1)*IF(ISNUMBER(FIND("B",P34)),1.5,1)*IF(ISNUMBER(FIND("V",P34)),1.25,1)*IF(ISNUMBER(FIND("L",P34)),1.15,1)*IF(ISNUMBER(FIND("P",P34)),0.3,1)*IF(ISNUMBER(FIND("A",P34)),0.45,1))</f>
        <v/>
      </c>
      <c r="Y34" s="17" t="str">
        <f aca="false">IF(O34="","",ROUND(U34*V34*W34*X34*Q34,1))</f>
        <v/>
      </c>
    </row>
    <row r="35" customFormat="false" ht="15" hidden="false" customHeight="false" outlineLevel="0" collapsed="false">
      <c r="L35" s="8" t="str">
        <f aca="false">IF(J35="","",LOOKUP(J35,Coefficients!$A$2:$A$2949,Coefficients!$B$2:$B$2949))</f>
        <v/>
      </c>
      <c r="O35" s="10" t="str">
        <f aca="false">IF(J35="","",J35)</f>
        <v/>
      </c>
      <c r="R35" s="12" t="str">
        <f aca="false">IF(O35="","",Y35)</f>
        <v/>
      </c>
      <c r="U35" s="15" t="str">
        <f aca="false">IF(O35="","",LOOKUP(O35,Coefficients!$A$2:$A$2949,Coefficients!$B$2:$B$2949))</f>
        <v/>
      </c>
      <c r="V35" s="16" t="str">
        <f aca="false">IF(O35="","",IF(K35="",IF(V34="",$K$5,V34),K35))</f>
        <v/>
      </c>
      <c r="W35" s="15" t="str">
        <f aca="false">IF(O35="","",IF(C35="",1,LOOKUP(C35,Insurances!$A$4:$A$57,Insurances!$G$4:$G$57)))</f>
        <v/>
      </c>
      <c r="X35" s="15" t="str">
        <f aca="false">IF(O35="","",1*IF(ISNUMBER(FIND("R",P35)),0.5,1)*IF(ISNUMBER(FIND("E",P35)),1.1,1)*IF(ISNUMBER(FIND("N",P35)),2,1)*IF(ISNUMBER(FIND("D",P35)),2,1)*IF(ISNUMBER(FIND("F",P35)),2,1)*IF(ISNUMBER(FIND("B",P35)),1.5,1)*IF(ISNUMBER(FIND("V",P35)),1.25,1)*IF(ISNUMBER(FIND("L",P35)),1.15,1)*IF(ISNUMBER(FIND("P",P35)),0.3,1)*IF(ISNUMBER(FIND("A",P35)),0.45,1))</f>
        <v/>
      </c>
      <c r="Y35" s="17" t="str">
        <f aca="false">IF(O35="","",ROUND(U35*V35*W35*X35*Q35,1))</f>
        <v/>
      </c>
    </row>
    <row r="36" customFormat="false" ht="15" hidden="false" customHeight="false" outlineLevel="0" collapsed="false">
      <c r="L36" s="8" t="str">
        <f aca="false">IF(J36="","",LOOKUP(J36,Coefficients!$A$2:$A$2949,Coefficients!$B$2:$B$2949))</f>
        <v/>
      </c>
      <c r="O36" s="10" t="str">
        <f aca="false">IF(J36="","",J36)</f>
        <v/>
      </c>
      <c r="R36" s="12" t="str">
        <f aca="false">IF(O36="","",Y36)</f>
        <v/>
      </c>
      <c r="U36" s="15" t="str">
        <f aca="false">IF(O36="","",LOOKUP(O36,Coefficients!$A$2:$A$2949,Coefficients!$B$2:$B$2949))</f>
        <v/>
      </c>
      <c r="V36" s="16" t="str">
        <f aca="false">IF(O36="","",IF(K36="",IF(V35="",$K$5,V35),K36))</f>
        <v/>
      </c>
      <c r="W36" s="15" t="str">
        <f aca="false">IF(O36="","",IF(C36="",1,LOOKUP(C36,Insurances!$A$4:$A$57,Insurances!$G$4:$G$57)))</f>
        <v/>
      </c>
      <c r="X36" s="15" t="str">
        <f aca="false">IF(O36="","",1*IF(ISNUMBER(FIND("R",P36)),0.5,1)*IF(ISNUMBER(FIND("E",P36)),1.1,1)*IF(ISNUMBER(FIND("N",P36)),2,1)*IF(ISNUMBER(FIND("D",P36)),2,1)*IF(ISNUMBER(FIND("F",P36)),2,1)*IF(ISNUMBER(FIND("B",P36)),1.5,1)*IF(ISNUMBER(FIND("V",P36)),1.25,1)*IF(ISNUMBER(FIND("L",P36)),1.15,1)*IF(ISNUMBER(FIND("P",P36)),0.3,1)*IF(ISNUMBER(FIND("A",P36)),0.45,1))</f>
        <v/>
      </c>
      <c r="Y36" s="17" t="str">
        <f aca="false">IF(O36="","",ROUND(U36*V36*W36*X36*Q36,1))</f>
        <v/>
      </c>
    </row>
    <row r="37" customFormat="false" ht="15" hidden="false" customHeight="false" outlineLevel="0" collapsed="false">
      <c r="L37" s="8" t="str">
        <f aca="false">IF(J37="","",LOOKUP(J37,Coefficients!$A$2:$A$2949,Coefficients!$B$2:$B$2949))</f>
        <v/>
      </c>
      <c r="O37" s="10" t="str">
        <f aca="false">IF(J37="","",J37)</f>
        <v/>
      </c>
      <c r="R37" s="12" t="str">
        <f aca="false">IF(O37="","",Y37)</f>
        <v/>
      </c>
      <c r="U37" s="15" t="str">
        <f aca="false">IF(O37="","",LOOKUP(O37,Coefficients!$A$2:$A$2949,Coefficients!$B$2:$B$2949))</f>
        <v/>
      </c>
      <c r="V37" s="16" t="str">
        <f aca="false">IF(O37="","",IF(K37="",IF(V36="",$K$5,V36),K37))</f>
        <v/>
      </c>
      <c r="W37" s="15" t="str">
        <f aca="false">IF(O37="","",IF(C37="",1,LOOKUP(C37,Insurances!$A$4:$A$57,Insurances!$G$4:$G$57)))</f>
        <v/>
      </c>
      <c r="X37" s="15" t="str">
        <f aca="false">IF(O37="","",1*IF(ISNUMBER(FIND("R",P37)),0.5,1)*IF(ISNUMBER(FIND("E",P37)),1.1,1)*IF(ISNUMBER(FIND("N",P37)),2,1)*IF(ISNUMBER(FIND("D",P37)),2,1)*IF(ISNUMBER(FIND("F",P37)),2,1)*IF(ISNUMBER(FIND("B",P37)),1.5,1)*IF(ISNUMBER(FIND("V",P37)),1.25,1)*IF(ISNUMBER(FIND("L",P37)),1.15,1)*IF(ISNUMBER(FIND("P",P37)),0.3,1)*IF(ISNUMBER(FIND("A",P37)),0.45,1))</f>
        <v/>
      </c>
      <c r="Y37" s="17" t="str">
        <f aca="false">IF(O37="","",ROUND(U37*V37*W37*X37*Q37,1))</f>
        <v/>
      </c>
    </row>
    <row r="38" customFormat="false" ht="15" hidden="false" customHeight="false" outlineLevel="0" collapsed="false">
      <c r="L38" s="8" t="str">
        <f aca="false">IF(J38="","",LOOKUP(J38,Coefficients!$A$2:$A$2949,Coefficients!$B$2:$B$2949))</f>
        <v/>
      </c>
      <c r="O38" s="10" t="str">
        <f aca="false">IF(J38="","",J38)</f>
        <v/>
      </c>
      <c r="R38" s="12" t="str">
        <f aca="false">IF(O38="","",Y38)</f>
        <v/>
      </c>
      <c r="U38" s="15" t="str">
        <f aca="false">IF(O38="","",LOOKUP(O38,Coefficients!$A$2:$A$2949,Coefficients!$B$2:$B$2949))</f>
        <v/>
      </c>
      <c r="V38" s="16" t="str">
        <f aca="false">IF(O38="","",IF(K38="",IF(V37="",$K$5,V37),K38))</f>
        <v/>
      </c>
      <c r="W38" s="15" t="str">
        <f aca="false">IF(O38="","",IF(C38="",1,LOOKUP(C38,Insurances!$A$4:$A$57,Insurances!$G$4:$G$57)))</f>
        <v/>
      </c>
      <c r="X38" s="15" t="str">
        <f aca="false">IF(O38="","",1*IF(ISNUMBER(FIND("R",P38)),0.5,1)*IF(ISNUMBER(FIND("E",P38)),1.1,1)*IF(ISNUMBER(FIND("N",P38)),2,1)*IF(ISNUMBER(FIND("D",P38)),2,1)*IF(ISNUMBER(FIND("F",P38)),2,1)*IF(ISNUMBER(FIND("B",P38)),1.5,1)*IF(ISNUMBER(FIND("V",P38)),1.25,1)*IF(ISNUMBER(FIND("L",P38)),1.15,1)*IF(ISNUMBER(FIND("P",P38)),0.3,1)*IF(ISNUMBER(FIND("A",P38)),0.45,1))</f>
        <v/>
      </c>
      <c r="Y38" s="17" t="str">
        <f aca="false">IF(O38="","",ROUND(U38*V38*W38*X38*Q38,1))</f>
        <v/>
      </c>
    </row>
    <row r="39" customFormat="false" ht="15" hidden="false" customHeight="false" outlineLevel="0" collapsed="false">
      <c r="L39" s="8" t="str">
        <f aca="false">IF(J39="","",LOOKUP(J39,Coefficients!$A$2:$A$2949,Coefficients!$B$2:$B$2949))</f>
        <v/>
      </c>
      <c r="O39" s="10" t="str">
        <f aca="false">IF(J39="","",J39)</f>
        <v/>
      </c>
      <c r="R39" s="12" t="str">
        <f aca="false">IF(O39="","",Y39)</f>
        <v/>
      </c>
      <c r="U39" s="15" t="str">
        <f aca="false">IF(O39="","",LOOKUP(O39,Coefficients!$A$2:$A$2949,Coefficients!$B$2:$B$2949))</f>
        <v/>
      </c>
      <c r="V39" s="16" t="str">
        <f aca="false">IF(O39="","",IF(K39="",IF(V38="",$K$5,V38),K39))</f>
        <v/>
      </c>
      <c r="W39" s="15" t="str">
        <f aca="false">IF(O39="","",IF(C39="",1,LOOKUP(C39,Insurances!$A$4:$A$57,Insurances!$G$4:$G$57)))</f>
        <v/>
      </c>
      <c r="X39" s="15" t="str">
        <f aca="false">IF(O39="","",1*IF(ISNUMBER(FIND("R",P39)),0.5,1)*IF(ISNUMBER(FIND("E",P39)),1.1,1)*IF(ISNUMBER(FIND("N",P39)),2,1)*IF(ISNUMBER(FIND("D",P39)),2,1)*IF(ISNUMBER(FIND("F",P39)),2,1)*IF(ISNUMBER(FIND("B",P39)),1.5,1)*IF(ISNUMBER(FIND("V",P39)),1.25,1)*IF(ISNUMBER(FIND("L",P39)),1.15,1)*IF(ISNUMBER(FIND("P",P39)),0.3,1)*IF(ISNUMBER(FIND("A",P39)),0.45,1))</f>
        <v/>
      </c>
      <c r="Y39" s="17" t="str">
        <f aca="false">IF(O39="","",ROUND(U39*V39*W39*X39*Q39,1))</f>
        <v/>
      </c>
    </row>
    <row r="40" customFormat="false" ht="15" hidden="false" customHeight="false" outlineLevel="0" collapsed="false">
      <c r="L40" s="8" t="str">
        <f aca="false">IF(J40="","",LOOKUP(J40,Coefficients!$A$2:$A$2949,Coefficients!$B$2:$B$2949))</f>
        <v/>
      </c>
      <c r="O40" s="10" t="str">
        <f aca="false">IF(J40="","",J40)</f>
        <v/>
      </c>
      <c r="R40" s="12" t="str">
        <f aca="false">IF(O40="","",Y40)</f>
        <v/>
      </c>
      <c r="U40" s="15" t="str">
        <f aca="false">IF(O40="","",LOOKUP(O40,Coefficients!$A$2:$A$2949,Coefficients!$B$2:$B$2949))</f>
        <v/>
      </c>
      <c r="V40" s="16" t="str">
        <f aca="false">IF(O40="","",IF(K40="",IF(V39="",$K$5,V39),K40))</f>
        <v/>
      </c>
      <c r="W40" s="15" t="str">
        <f aca="false">IF(O40="","",IF(C40="",1,LOOKUP(C40,Insurances!$A$4:$A$57,Insurances!$G$4:$G$57)))</f>
        <v/>
      </c>
      <c r="X40" s="15" t="str">
        <f aca="false">IF(O40="","",1*IF(ISNUMBER(FIND("R",P40)),0.5,1)*IF(ISNUMBER(FIND("E",P40)),1.1,1)*IF(ISNUMBER(FIND("N",P40)),2,1)*IF(ISNUMBER(FIND("D",P40)),2,1)*IF(ISNUMBER(FIND("F",P40)),2,1)*IF(ISNUMBER(FIND("B",P40)),1.5,1)*IF(ISNUMBER(FIND("V",P40)),1.25,1)*IF(ISNUMBER(FIND("L",P40)),1.15,1)*IF(ISNUMBER(FIND("P",P40)),0.3,1)*IF(ISNUMBER(FIND("A",P40)),0.45,1))</f>
        <v/>
      </c>
      <c r="Y40" s="17" t="str">
        <f aca="false">IF(O40="","",ROUND(U40*V40*W40*X40*Q40,1))</f>
        <v/>
      </c>
    </row>
    <row r="41" customFormat="false" ht="15" hidden="false" customHeight="false" outlineLevel="0" collapsed="false">
      <c r="L41" s="8" t="str">
        <f aca="false">IF(J41="","",LOOKUP(J41,Coefficients!$A$2:$A$2949,Coefficients!$B$2:$B$2949))</f>
        <v/>
      </c>
      <c r="O41" s="10" t="str">
        <f aca="false">IF(J41="","",J41)</f>
        <v/>
      </c>
      <c r="R41" s="12" t="str">
        <f aca="false">IF(O41="","",Y41)</f>
        <v/>
      </c>
      <c r="U41" s="15" t="str">
        <f aca="false">IF(O41="","",LOOKUP(O41,Coefficients!$A$2:$A$2949,Coefficients!$B$2:$B$2949))</f>
        <v/>
      </c>
      <c r="V41" s="16" t="str">
        <f aca="false">IF(O41="","",IF(K41="",IF(V40="",$K$5,V40),K41))</f>
        <v/>
      </c>
      <c r="W41" s="15" t="str">
        <f aca="false">IF(O41="","",IF(C41="",1,LOOKUP(C41,Insurances!$A$4:$A$57,Insurances!$G$4:$G$57)))</f>
        <v/>
      </c>
      <c r="X41" s="15" t="str">
        <f aca="false">IF(O41="","",1*IF(ISNUMBER(FIND("R",P41)),0.5,1)*IF(ISNUMBER(FIND("E",P41)),1.1,1)*IF(ISNUMBER(FIND("N",P41)),2,1)*IF(ISNUMBER(FIND("D",P41)),2,1)*IF(ISNUMBER(FIND("F",P41)),2,1)*IF(ISNUMBER(FIND("B",P41)),1.5,1)*IF(ISNUMBER(FIND("V",P41)),1.25,1)*IF(ISNUMBER(FIND("L",P41)),1.15,1)*IF(ISNUMBER(FIND("P",P41)),0.3,1)*IF(ISNUMBER(FIND("A",P41)),0.45,1))</f>
        <v/>
      </c>
      <c r="Y41" s="17" t="str">
        <f aca="false">IF(O41="","",ROUND(U41*V41*W41*X41*Q41,1))</f>
        <v/>
      </c>
    </row>
    <row r="42" customFormat="false" ht="15" hidden="false" customHeight="false" outlineLevel="0" collapsed="false">
      <c r="L42" s="8" t="str">
        <f aca="false">IF(J42="","",LOOKUP(J42,Coefficients!$A$2:$A$2949,Coefficients!$B$2:$B$2949))</f>
        <v/>
      </c>
      <c r="O42" s="10" t="str">
        <f aca="false">IF(J42="","",J42)</f>
        <v/>
      </c>
      <c r="R42" s="12" t="str">
        <f aca="false">IF(O42="","",Y42)</f>
        <v/>
      </c>
      <c r="U42" s="15" t="str">
        <f aca="false">IF(O42="","",LOOKUP(O42,Coefficients!$A$2:$A$2949,Coefficients!$B$2:$B$2949))</f>
        <v/>
      </c>
      <c r="V42" s="16" t="str">
        <f aca="false">IF(O42="","",IF(K42="",IF(V41="",$K$5,V41),K42))</f>
        <v/>
      </c>
      <c r="W42" s="15" t="str">
        <f aca="false">IF(O42="","",IF(C42="",1,LOOKUP(C42,Insurances!$A$4:$A$57,Insurances!$G$4:$G$57)))</f>
        <v/>
      </c>
      <c r="X42" s="15" t="str">
        <f aca="false">IF(O42="","",1*IF(ISNUMBER(FIND("R",P42)),0.5,1)*IF(ISNUMBER(FIND("E",P42)),1.1,1)*IF(ISNUMBER(FIND("N",P42)),2,1)*IF(ISNUMBER(FIND("D",P42)),2,1)*IF(ISNUMBER(FIND("F",P42)),2,1)*IF(ISNUMBER(FIND("B",P42)),1.5,1)*IF(ISNUMBER(FIND("V",P42)),1.25,1)*IF(ISNUMBER(FIND("L",P42)),1.15,1)*IF(ISNUMBER(FIND("P",P42)),0.3,1)*IF(ISNUMBER(FIND("A",P42)),0.45,1))</f>
        <v/>
      </c>
      <c r="Y42" s="17" t="str">
        <f aca="false">IF(O42="","",ROUND(U42*V42*W42*X42*Q42,1))</f>
        <v/>
      </c>
    </row>
    <row r="43" customFormat="false" ht="15" hidden="false" customHeight="false" outlineLevel="0" collapsed="false">
      <c r="L43" s="8" t="str">
        <f aca="false">IF(J43="","",LOOKUP(J43,Coefficients!$A$2:$A$2949,Coefficients!$B$2:$B$2949))</f>
        <v/>
      </c>
      <c r="O43" s="10" t="str">
        <f aca="false">IF(J43="","",J43)</f>
        <v/>
      </c>
      <c r="R43" s="12" t="str">
        <f aca="false">IF(O43="","",Y43)</f>
        <v/>
      </c>
      <c r="U43" s="15" t="str">
        <f aca="false">IF(O43="","",LOOKUP(O43,Coefficients!$A$2:$A$2949,Coefficients!$B$2:$B$2949))</f>
        <v/>
      </c>
      <c r="V43" s="16" t="str">
        <f aca="false">IF(O43="","",IF(K43="",IF(V42="",$K$5,V42),K43))</f>
        <v/>
      </c>
      <c r="W43" s="15" t="str">
        <f aca="false">IF(O43="","",IF(C43="",1,LOOKUP(C43,Insurances!$A$4:$A$57,Insurances!$G$4:$G$57)))</f>
        <v/>
      </c>
      <c r="X43" s="15" t="str">
        <f aca="false">IF(O43="","",1*IF(ISNUMBER(FIND("R",P43)),0.5,1)*IF(ISNUMBER(FIND("E",P43)),1.1,1)*IF(ISNUMBER(FIND("N",P43)),2,1)*IF(ISNUMBER(FIND("D",P43)),2,1)*IF(ISNUMBER(FIND("F",P43)),2,1)*IF(ISNUMBER(FIND("B",P43)),1.5,1)*IF(ISNUMBER(FIND("V",P43)),1.25,1)*IF(ISNUMBER(FIND("L",P43)),1.15,1)*IF(ISNUMBER(FIND("P",P43)),0.3,1)*IF(ISNUMBER(FIND("A",P43)),0.45,1))</f>
        <v/>
      </c>
      <c r="Y43" s="17" t="str">
        <f aca="false">IF(O43="","",ROUND(U43*V43*W43*X43*Q43,1))</f>
        <v/>
      </c>
    </row>
    <row r="44" customFormat="false" ht="15" hidden="false" customHeight="false" outlineLevel="0" collapsed="false">
      <c r="L44" s="8" t="str">
        <f aca="false">IF(J44="","",LOOKUP(J44,Coefficients!$A$2:$A$2949,Coefficients!$B$2:$B$2949))</f>
        <v/>
      </c>
      <c r="O44" s="10" t="str">
        <f aca="false">IF(J44="","",J44)</f>
        <v/>
      </c>
      <c r="R44" s="12" t="str">
        <f aca="false">IF(O44="","",Y44)</f>
        <v/>
      </c>
      <c r="U44" s="15" t="str">
        <f aca="false">IF(O44="","",LOOKUP(O44,Coefficients!$A$2:$A$2949,Coefficients!$B$2:$B$2949))</f>
        <v/>
      </c>
      <c r="V44" s="16" t="str">
        <f aca="false">IF(O44="","",IF(K44="",IF(V43="",$K$5,V43),K44))</f>
        <v/>
      </c>
      <c r="W44" s="15" t="str">
        <f aca="false">IF(O44="","",IF(C44="",1,LOOKUP(C44,Insurances!$A$4:$A$57,Insurances!$G$4:$G$57)))</f>
        <v/>
      </c>
      <c r="X44" s="15" t="str">
        <f aca="false">IF(O44="","",1*IF(ISNUMBER(FIND("R",P44)),0.5,1)*IF(ISNUMBER(FIND("E",P44)),1.1,1)*IF(ISNUMBER(FIND("N",P44)),2,1)*IF(ISNUMBER(FIND("D",P44)),2,1)*IF(ISNUMBER(FIND("F",P44)),2,1)*IF(ISNUMBER(FIND("B",P44)),1.5,1)*IF(ISNUMBER(FIND("V",P44)),1.25,1)*IF(ISNUMBER(FIND("L",P44)),1.15,1)*IF(ISNUMBER(FIND("P",P44)),0.3,1)*IF(ISNUMBER(FIND("A",P44)),0.45,1))</f>
        <v/>
      </c>
      <c r="Y44" s="17" t="str">
        <f aca="false">IF(O44="","",ROUND(U44*V44*W44*X44*Q44,1))</f>
        <v/>
      </c>
    </row>
    <row r="45" customFormat="false" ht="15" hidden="false" customHeight="false" outlineLevel="0" collapsed="false">
      <c r="L45" s="8" t="str">
        <f aca="false">IF(J45="","",LOOKUP(J45,Coefficients!$A$2:$A$2949,Coefficients!$B$2:$B$2949))</f>
        <v/>
      </c>
      <c r="O45" s="10" t="str">
        <f aca="false">IF(J45="","",J45)</f>
        <v/>
      </c>
      <c r="R45" s="12" t="str">
        <f aca="false">IF(O45="","",Y45)</f>
        <v/>
      </c>
      <c r="U45" s="15" t="str">
        <f aca="false">IF(O45="","",LOOKUP(O45,Coefficients!$A$2:$A$2949,Coefficients!$B$2:$B$2949))</f>
        <v/>
      </c>
      <c r="V45" s="16" t="str">
        <f aca="false">IF(O45="","",IF(K45="",IF(V44="",$K$5,V44),K45))</f>
        <v/>
      </c>
      <c r="W45" s="15" t="str">
        <f aca="false">IF(O45="","",IF(C45="",1,LOOKUP(C45,Insurances!$A$4:$A$57,Insurances!$G$4:$G$57)))</f>
        <v/>
      </c>
      <c r="X45" s="15" t="str">
        <f aca="false">IF(O45="","",1*IF(ISNUMBER(FIND("R",P45)),0.5,1)*IF(ISNUMBER(FIND("E",P45)),1.1,1)*IF(ISNUMBER(FIND("N",P45)),2,1)*IF(ISNUMBER(FIND("D",P45)),2,1)*IF(ISNUMBER(FIND("F",P45)),2,1)*IF(ISNUMBER(FIND("B",P45)),1.5,1)*IF(ISNUMBER(FIND("V",P45)),1.25,1)*IF(ISNUMBER(FIND("L",P45)),1.15,1)*IF(ISNUMBER(FIND("P",P45)),0.3,1)*IF(ISNUMBER(FIND("A",P45)),0.45,1))</f>
        <v/>
      </c>
      <c r="Y45" s="17" t="str">
        <f aca="false">IF(O45="","",ROUND(U45*V45*W45*X45*Q45,1))</f>
        <v/>
      </c>
    </row>
    <row r="46" customFormat="false" ht="15" hidden="false" customHeight="false" outlineLevel="0" collapsed="false">
      <c r="L46" s="8" t="str">
        <f aca="false">IF(J46="","",LOOKUP(J46,Coefficients!$A$2:$A$2949,Coefficients!$B$2:$B$2949))</f>
        <v/>
      </c>
      <c r="O46" s="10" t="str">
        <f aca="false">IF(J46="","",J46)</f>
        <v/>
      </c>
      <c r="R46" s="12" t="str">
        <f aca="false">IF(O46="","",Y46)</f>
        <v/>
      </c>
      <c r="U46" s="15" t="str">
        <f aca="false">IF(O46="","",LOOKUP(O46,Coefficients!$A$2:$A$2949,Coefficients!$B$2:$B$2949))</f>
        <v/>
      </c>
      <c r="V46" s="16" t="str">
        <f aca="false">IF(O46="","",IF(K46="",IF(V45="",$K$5,V45),K46))</f>
        <v/>
      </c>
      <c r="W46" s="15" t="str">
        <f aca="false">IF(O46="","",IF(C46="",1,LOOKUP(C46,Insurances!$A$4:$A$57,Insurances!$G$4:$G$57)))</f>
        <v/>
      </c>
      <c r="X46" s="15" t="str">
        <f aca="false">IF(O46="","",1*IF(ISNUMBER(FIND("R",P46)),0.5,1)*IF(ISNUMBER(FIND("E",P46)),1.1,1)*IF(ISNUMBER(FIND("N",P46)),2,1)*IF(ISNUMBER(FIND("D",P46)),2,1)*IF(ISNUMBER(FIND("F",P46)),2,1)*IF(ISNUMBER(FIND("B",P46)),1.5,1)*IF(ISNUMBER(FIND("V",P46)),1.25,1)*IF(ISNUMBER(FIND("L",P46)),1.15,1)*IF(ISNUMBER(FIND("P",P46)),0.3,1)*IF(ISNUMBER(FIND("A",P46)),0.45,1))</f>
        <v/>
      </c>
      <c r="Y46" s="17" t="str">
        <f aca="false">IF(O46="","",ROUND(U46*V46*W46*X46*Q46,1))</f>
        <v/>
      </c>
    </row>
    <row r="47" customFormat="false" ht="15" hidden="false" customHeight="false" outlineLevel="0" collapsed="false">
      <c r="L47" s="8" t="str">
        <f aca="false">IF(J47="","",LOOKUP(J47,Coefficients!$A$2:$A$2949,Coefficients!$B$2:$B$2949))</f>
        <v/>
      </c>
      <c r="O47" s="10" t="str">
        <f aca="false">IF(J47="","",J47)</f>
        <v/>
      </c>
      <c r="R47" s="12" t="str">
        <f aca="false">IF(O47="","",Y47)</f>
        <v/>
      </c>
      <c r="U47" s="15" t="str">
        <f aca="false">IF(O47="","",LOOKUP(O47,Coefficients!$A$2:$A$2949,Coefficients!$B$2:$B$2949))</f>
        <v/>
      </c>
      <c r="V47" s="16" t="str">
        <f aca="false">IF(O47="","",IF(K47="",IF(V46="",$K$5,V46),K47))</f>
        <v/>
      </c>
      <c r="W47" s="15" t="str">
        <f aca="false">IF(O47="","",IF(C47="",1,LOOKUP(C47,Insurances!$A$4:$A$57,Insurances!$G$4:$G$57)))</f>
        <v/>
      </c>
      <c r="X47" s="15" t="str">
        <f aca="false">IF(O47="","",1*IF(ISNUMBER(FIND("R",P47)),0.5,1)*IF(ISNUMBER(FIND("E",P47)),1.1,1)*IF(ISNUMBER(FIND("N",P47)),2,1)*IF(ISNUMBER(FIND("D",P47)),2,1)*IF(ISNUMBER(FIND("F",P47)),2,1)*IF(ISNUMBER(FIND("B",P47)),1.5,1)*IF(ISNUMBER(FIND("V",P47)),1.25,1)*IF(ISNUMBER(FIND("L",P47)),1.15,1)*IF(ISNUMBER(FIND("P",P47)),0.3,1)*IF(ISNUMBER(FIND("A",P47)),0.45,1))</f>
        <v/>
      </c>
      <c r="Y47" s="17" t="str">
        <f aca="false">IF(O47="","",ROUND(U47*V47*W47*X47*Q47,1))</f>
        <v/>
      </c>
    </row>
    <row r="48" customFormat="false" ht="15" hidden="false" customHeight="false" outlineLevel="0" collapsed="false">
      <c r="L48" s="8" t="str">
        <f aca="false">IF(J48="","",LOOKUP(J48,Coefficients!$A$2:$A$2949,Coefficients!$B$2:$B$2949))</f>
        <v/>
      </c>
      <c r="O48" s="10" t="str">
        <f aca="false">IF(J48="","",J48)</f>
        <v/>
      </c>
      <c r="R48" s="12" t="str">
        <f aca="false">IF(O48="","",Y48)</f>
        <v/>
      </c>
      <c r="U48" s="15" t="str">
        <f aca="false">IF(O48="","",LOOKUP(O48,Coefficients!$A$2:$A$2949,Coefficients!$B$2:$B$2949))</f>
        <v/>
      </c>
      <c r="V48" s="16" t="str">
        <f aca="false">IF(O48="","",IF(K48="",IF(V47="",$K$5,V47),K48))</f>
        <v/>
      </c>
      <c r="W48" s="15" t="str">
        <f aca="false">IF(O48="","",IF(C48="",1,LOOKUP(C48,Insurances!$A$4:$A$57,Insurances!$G$4:$G$57)))</f>
        <v/>
      </c>
      <c r="X48" s="15" t="str">
        <f aca="false">IF(O48="","",1*IF(ISNUMBER(FIND("R",P48)),0.5,1)*IF(ISNUMBER(FIND("E",P48)),1.1,1)*IF(ISNUMBER(FIND("N",P48)),2,1)*IF(ISNUMBER(FIND("D",P48)),2,1)*IF(ISNUMBER(FIND("F",P48)),2,1)*IF(ISNUMBER(FIND("B",P48)),1.5,1)*IF(ISNUMBER(FIND("V",P48)),1.25,1)*IF(ISNUMBER(FIND("L",P48)),1.15,1)*IF(ISNUMBER(FIND("P",P48)),0.3,1)*IF(ISNUMBER(FIND("A",P48)),0.45,1))</f>
        <v/>
      </c>
      <c r="Y48" s="17" t="str">
        <f aca="false">IF(O48="","",ROUND(U48*V48*W48*X48*Q48,1))</f>
        <v/>
      </c>
    </row>
    <row r="49" customFormat="false" ht="15" hidden="false" customHeight="false" outlineLevel="0" collapsed="false">
      <c r="L49" s="8" t="str">
        <f aca="false">IF(J49="","",LOOKUP(J49,Coefficients!$A$2:$A$2949,Coefficients!$B$2:$B$2949))</f>
        <v/>
      </c>
      <c r="O49" s="10" t="str">
        <f aca="false">IF(J49="","",J49)</f>
        <v/>
      </c>
      <c r="R49" s="12" t="str">
        <f aca="false">IF(O49="","",Y49)</f>
        <v/>
      </c>
      <c r="U49" s="15" t="str">
        <f aca="false">IF(O49="","",LOOKUP(O49,Coefficients!$A$2:$A$2949,Coefficients!$B$2:$B$2949))</f>
        <v/>
      </c>
      <c r="V49" s="16" t="str">
        <f aca="false">IF(O49="","",IF(K49="",IF(V48="",$K$5,V48),K49))</f>
        <v/>
      </c>
      <c r="W49" s="15" t="str">
        <f aca="false">IF(O49="","",IF(C49="",1,LOOKUP(C49,Insurances!$A$4:$A$57,Insurances!$G$4:$G$57)))</f>
        <v/>
      </c>
      <c r="X49" s="15" t="str">
        <f aca="false">IF(O49="","",1*IF(ISNUMBER(FIND("R",P49)),0.5,1)*IF(ISNUMBER(FIND("E",P49)),1.1,1)*IF(ISNUMBER(FIND("N",P49)),2,1)*IF(ISNUMBER(FIND("D",P49)),2,1)*IF(ISNUMBER(FIND("F",P49)),2,1)*IF(ISNUMBER(FIND("B",P49)),1.5,1)*IF(ISNUMBER(FIND("V",P49)),1.25,1)*IF(ISNUMBER(FIND("L",P49)),1.15,1)*IF(ISNUMBER(FIND("P",P49)),0.3,1)*IF(ISNUMBER(FIND("A",P49)),0.45,1))</f>
        <v/>
      </c>
      <c r="Y49" s="17" t="str">
        <f aca="false">IF(O49="","",ROUND(U49*V49*W49*X49*Q49,1))</f>
        <v/>
      </c>
    </row>
    <row r="50" customFormat="false" ht="15" hidden="false" customHeight="false" outlineLevel="0" collapsed="false">
      <c r="L50" s="8" t="str">
        <f aca="false">IF(J50="","",LOOKUP(J50,Coefficients!$A$2:$A$2949,Coefficients!$B$2:$B$2949))</f>
        <v/>
      </c>
      <c r="O50" s="10" t="str">
        <f aca="false">IF(J50="","",J50)</f>
        <v/>
      </c>
      <c r="R50" s="12" t="str">
        <f aca="false">IF(O50="","",Y50)</f>
        <v/>
      </c>
      <c r="U50" s="15" t="str">
        <f aca="false">IF(O50="","",LOOKUP(O50,Coefficients!$A$2:$A$2949,Coefficients!$B$2:$B$2949))</f>
        <v/>
      </c>
      <c r="V50" s="16" t="str">
        <f aca="false">IF(O50="","",IF(K50="",IF(V49="",$K$5,V49),K50))</f>
        <v/>
      </c>
      <c r="W50" s="15" t="str">
        <f aca="false">IF(O50="","",IF(C50="",1,LOOKUP(C50,Insurances!$A$4:$A$57,Insurances!$G$4:$G$57)))</f>
        <v/>
      </c>
      <c r="X50" s="15" t="str">
        <f aca="false">IF(O50="","",1*IF(ISNUMBER(FIND("R",P50)),0.5,1)*IF(ISNUMBER(FIND("E",P50)),1.1,1)*IF(ISNUMBER(FIND("N",P50)),2,1)*IF(ISNUMBER(FIND("D",P50)),2,1)*IF(ISNUMBER(FIND("F",P50)),2,1)*IF(ISNUMBER(FIND("B",P50)),1.5,1)*IF(ISNUMBER(FIND("V",P50)),1.25,1)*IF(ISNUMBER(FIND("L",P50)),1.15,1)*IF(ISNUMBER(FIND("P",P50)),0.3,1)*IF(ISNUMBER(FIND("A",P50)),0.45,1))</f>
        <v/>
      </c>
      <c r="Y50" s="17" t="str">
        <f aca="false">IF(O50="","",ROUND(U50*V50*W50*X50*Q50,1))</f>
        <v/>
      </c>
    </row>
    <row r="51" customFormat="false" ht="15" hidden="false" customHeight="false" outlineLevel="0" collapsed="false">
      <c r="L51" s="8" t="str">
        <f aca="false">IF(J51="","",LOOKUP(J51,Coefficients!$A$2:$A$2949,Coefficients!$B$2:$B$2949))</f>
        <v/>
      </c>
      <c r="O51" s="10" t="str">
        <f aca="false">IF(J51="","",J51)</f>
        <v/>
      </c>
      <c r="R51" s="12" t="str">
        <f aca="false">IF(O51="","",Y51)</f>
        <v/>
      </c>
      <c r="U51" s="15" t="str">
        <f aca="false">IF(O51="","",LOOKUP(O51,Coefficients!$A$2:$A$2949,Coefficients!$B$2:$B$2949))</f>
        <v/>
      </c>
      <c r="V51" s="16" t="str">
        <f aca="false">IF(O51="","",IF(K51="",IF(V50="",$K$5,V50),K51))</f>
        <v/>
      </c>
      <c r="W51" s="15" t="str">
        <f aca="false">IF(O51="","",IF(C51="",1,LOOKUP(C51,Insurances!$A$4:$A$57,Insurances!$G$4:$G$57)))</f>
        <v/>
      </c>
      <c r="X51" s="15" t="str">
        <f aca="false">IF(O51="","",1*IF(ISNUMBER(FIND("R",P51)),0.5,1)*IF(ISNUMBER(FIND("E",P51)),1.1,1)*IF(ISNUMBER(FIND("N",P51)),2,1)*IF(ISNUMBER(FIND("D",P51)),2,1)*IF(ISNUMBER(FIND("F",P51)),2,1)*IF(ISNUMBER(FIND("B",P51)),1.5,1)*IF(ISNUMBER(FIND("V",P51)),1.25,1)*IF(ISNUMBER(FIND("L",P51)),1.15,1)*IF(ISNUMBER(FIND("P",P51)),0.3,1)*IF(ISNUMBER(FIND("A",P51)),0.45,1))</f>
        <v/>
      </c>
      <c r="Y51" s="17" t="str">
        <f aca="false">IF(O51="","",ROUND(U51*V51*W51*X51*Q51,1))</f>
        <v/>
      </c>
    </row>
    <row r="52" customFormat="false" ht="15" hidden="false" customHeight="false" outlineLevel="0" collapsed="false">
      <c r="L52" s="8" t="str">
        <f aca="false">IF(J52="","",LOOKUP(J52,Coefficients!$A$2:$A$2949,Coefficients!$B$2:$B$2949))</f>
        <v/>
      </c>
      <c r="O52" s="10" t="str">
        <f aca="false">IF(J52="","",J52)</f>
        <v/>
      </c>
      <c r="R52" s="12" t="str">
        <f aca="false">IF(O52="","",Y52)</f>
        <v/>
      </c>
      <c r="U52" s="15" t="str">
        <f aca="false">IF(O52="","",LOOKUP(O52,Coefficients!$A$2:$A$2949,Coefficients!$B$2:$B$2949))</f>
        <v/>
      </c>
      <c r="V52" s="16" t="str">
        <f aca="false">IF(O52="","",IF(K52="",IF(V51="",$K$5,V51),K52))</f>
        <v/>
      </c>
      <c r="W52" s="15" t="str">
        <f aca="false">IF(O52="","",IF(C52="",1,LOOKUP(C52,Insurances!$A$4:$A$57,Insurances!$G$4:$G$57)))</f>
        <v/>
      </c>
      <c r="X52" s="15" t="str">
        <f aca="false">IF(O52="","",1*IF(ISNUMBER(FIND("R",P52)),0.5,1)*IF(ISNUMBER(FIND("E",P52)),1.1,1)*IF(ISNUMBER(FIND("N",P52)),2,1)*IF(ISNUMBER(FIND("D",P52)),2,1)*IF(ISNUMBER(FIND("F",P52)),2,1)*IF(ISNUMBER(FIND("B",P52)),1.5,1)*IF(ISNUMBER(FIND("V",P52)),1.25,1)*IF(ISNUMBER(FIND("L",P52)),1.15,1)*IF(ISNUMBER(FIND("P",P52)),0.3,1)*IF(ISNUMBER(FIND("A",P52)),0.45,1))</f>
        <v/>
      </c>
      <c r="Y52" s="17" t="str">
        <f aca="false">IF(O52="","",ROUND(U52*V52*W52*X52*Q52,1))</f>
        <v/>
      </c>
    </row>
    <row r="53" customFormat="false" ht="15" hidden="false" customHeight="false" outlineLevel="0" collapsed="false">
      <c r="L53" s="8" t="str">
        <f aca="false">IF(J53="","",LOOKUP(J53,Coefficients!$A$2:$A$2949,Coefficients!$B$2:$B$2949))</f>
        <v/>
      </c>
      <c r="O53" s="10" t="str">
        <f aca="false">IF(J53="","",J53)</f>
        <v/>
      </c>
      <c r="R53" s="12" t="str">
        <f aca="false">IF(O53="","",Y53)</f>
        <v/>
      </c>
      <c r="U53" s="15" t="str">
        <f aca="false">IF(O53="","",LOOKUP(O53,Coefficients!$A$2:$A$2949,Coefficients!$B$2:$B$2949))</f>
        <v/>
      </c>
      <c r="V53" s="16" t="str">
        <f aca="false">IF(O53="","",IF(K53="",IF(V52="",$K$5,V52),K53))</f>
        <v/>
      </c>
      <c r="W53" s="15" t="str">
        <f aca="false">IF(O53="","",IF(C53="",1,LOOKUP(C53,Insurances!$A$4:$A$57,Insurances!$G$4:$G$57)))</f>
        <v/>
      </c>
      <c r="X53" s="15" t="str">
        <f aca="false">IF(O53="","",1*IF(ISNUMBER(FIND("R",P53)),0.5,1)*IF(ISNUMBER(FIND("E",P53)),1.1,1)*IF(ISNUMBER(FIND("N",P53)),2,1)*IF(ISNUMBER(FIND("D",P53)),2,1)*IF(ISNUMBER(FIND("F",P53)),2,1)*IF(ISNUMBER(FIND("B",P53)),1.5,1)*IF(ISNUMBER(FIND("V",P53)),1.25,1)*IF(ISNUMBER(FIND("L",P53)),1.15,1)*IF(ISNUMBER(FIND("P",P53)),0.3,1)*IF(ISNUMBER(FIND("A",P53)),0.45,1))</f>
        <v/>
      </c>
      <c r="Y53" s="17" t="str">
        <f aca="false">IF(O53="","",ROUND(U53*V53*W53*X53*Q53,1))</f>
        <v/>
      </c>
    </row>
    <row r="54" customFormat="false" ht="15" hidden="false" customHeight="false" outlineLevel="0" collapsed="false">
      <c r="L54" s="8" t="str">
        <f aca="false">IF(J54="","",LOOKUP(J54,Coefficients!$A$2:$A$2949,Coefficients!$B$2:$B$2949))</f>
        <v/>
      </c>
      <c r="O54" s="10" t="str">
        <f aca="false">IF(J54="","",J54)</f>
        <v/>
      </c>
      <c r="R54" s="12" t="str">
        <f aca="false">IF(O54="","",Y54)</f>
        <v/>
      </c>
      <c r="U54" s="15" t="str">
        <f aca="false">IF(O54="","",LOOKUP(O54,Coefficients!$A$2:$A$2949,Coefficients!$B$2:$B$2949))</f>
        <v/>
      </c>
      <c r="V54" s="16" t="str">
        <f aca="false">IF(O54="","",IF(K54="",IF(V53="",$K$5,V53),K54))</f>
        <v/>
      </c>
      <c r="W54" s="15" t="str">
        <f aca="false">IF(O54="","",IF(C54="",1,LOOKUP(C54,Insurances!$A$4:$A$57,Insurances!$G$4:$G$57)))</f>
        <v/>
      </c>
      <c r="X54" s="15" t="str">
        <f aca="false">IF(O54="","",1*IF(ISNUMBER(FIND("R",P54)),0.5,1)*IF(ISNUMBER(FIND("E",P54)),1.1,1)*IF(ISNUMBER(FIND("N",P54)),2,1)*IF(ISNUMBER(FIND("D",P54)),2,1)*IF(ISNUMBER(FIND("F",P54)),2,1)*IF(ISNUMBER(FIND("B",P54)),1.5,1)*IF(ISNUMBER(FIND("V",P54)),1.25,1)*IF(ISNUMBER(FIND("L",P54)),1.15,1)*IF(ISNUMBER(FIND("P",P54)),0.3,1)*IF(ISNUMBER(FIND("A",P54)),0.45,1))</f>
        <v/>
      </c>
      <c r="Y54" s="17" t="str">
        <f aca="false">IF(O54="","",ROUND(U54*V54*W54*X54*Q54,1))</f>
        <v/>
      </c>
    </row>
    <row r="55" customFormat="false" ht="15" hidden="false" customHeight="false" outlineLevel="0" collapsed="false">
      <c r="L55" s="8" t="str">
        <f aca="false">IF(J55="","",LOOKUP(J55,Coefficients!$A$2:$A$2949,Coefficients!$B$2:$B$2949))</f>
        <v/>
      </c>
      <c r="O55" s="10" t="str">
        <f aca="false">IF(J55="","",J55)</f>
        <v/>
      </c>
      <c r="R55" s="12" t="str">
        <f aca="false">IF(O55="","",Y55)</f>
        <v/>
      </c>
      <c r="U55" s="15" t="str">
        <f aca="false">IF(O55="","",LOOKUP(O55,Coefficients!$A$2:$A$2949,Coefficients!$B$2:$B$2949))</f>
        <v/>
      </c>
      <c r="V55" s="16" t="str">
        <f aca="false">IF(O55="","",IF(K55="",IF(V54="",$K$5,V54),K55))</f>
        <v/>
      </c>
      <c r="W55" s="15" t="str">
        <f aca="false">IF(O55="","",IF(C55="",1,LOOKUP(C55,Insurances!$A$4:$A$57,Insurances!$G$4:$G$57)))</f>
        <v/>
      </c>
      <c r="X55" s="15" t="str">
        <f aca="false">IF(O55="","",1*IF(ISNUMBER(FIND("R",P55)),0.5,1)*IF(ISNUMBER(FIND("E",P55)),1.1,1)*IF(ISNUMBER(FIND("N",P55)),2,1)*IF(ISNUMBER(FIND("D",P55)),2,1)*IF(ISNUMBER(FIND("F",P55)),2,1)*IF(ISNUMBER(FIND("B",P55)),1.5,1)*IF(ISNUMBER(FIND("V",P55)),1.25,1)*IF(ISNUMBER(FIND("L",P55)),1.15,1)*IF(ISNUMBER(FIND("P",P55)),0.3,1)*IF(ISNUMBER(FIND("A",P55)),0.45,1))</f>
        <v/>
      </c>
      <c r="Y55" s="17" t="str">
        <f aca="false">IF(O55="","",ROUND(U55*V55*W55*X55*Q55,1))</f>
        <v/>
      </c>
    </row>
    <row r="56" customFormat="false" ht="15" hidden="false" customHeight="false" outlineLevel="0" collapsed="false">
      <c r="L56" s="8" t="str">
        <f aca="false">IF(J56="","",LOOKUP(J56,Coefficients!$A$2:$A$2949,Coefficients!$B$2:$B$2949))</f>
        <v/>
      </c>
      <c r="O56" s="10" t="str">
        <f aca="false">IF(J56="","",J56)</f>
        <v/>
      </c>
      <c r="R56" s="12" t="str">
        <f aca="false">IF(O56="","",Y56)</f>
        <v/>
      </c>
      <c r="U56" s="15" t="str">
        <f aca="false">IF(O56="","",LOOKUP(O56,Coefficients!$A$2:$A$2949,Coefficients!$B$2:$B$2949))</f>
        <v/>
      </c>
      <c r="V56" s="16" t="str">
        <f aca="false">IF(O56="","",IF(K56="",IF(V55="",$K$5,V55),K56))</f>
        <v/>
      </c>
      <c r="W56" s="15" t="str">
        <f aca="false">IF(O56="","",IF(C56="",1,LOOKUP(C56,Insurances!$A$4:$A$57,Insurances!$G$4:$G$57)))</f>
        <v/>
      </c>
      <c r="X56" s="15" t="str">
        <f aca="false">IF(O56="","",1*IF(ISNUMBER(FIND("R",P56)),0.5,1)*IF(ISNUMBER(FIND("E",P56)),1.1,1)*IF(ISNUMBER(FIND("N",P56)),2,1)*IF(ISNUMBER(FIND("D",P56)),2,1)*IF(ISNUMBER(FIND("F",P56)),2,1)*IF(ISNUMBER(FIND("B",P56)),1.5,1)*IF(ISNUMBER(FIND("V",P56)),1.25,1)*IF(ISNUMBER(FIND("L",P56)),1.15,1)*IF(ISNUMBER(FIND("P",P56)),0.3,1)*IF(ISNUMBER(FIND("A",P56)),0.45,1))</f>
        <v/>
      </c>
      <c r="Y56" s="17" t="str">
        <f aca="false">IF(O56="","",ROUND(U56*V56*W56*X56*Q56,1))</f>
        <v/>
      </c>
    </row>
    <row r="57" customFormat="false" ht="15" hidden="false" customHeight="false" outlineLevel="0" collapsed="false">
      <c r="L57" s="8" t="str">
        <f aca="false">IF(J57="","",LOOKUP(J57,Coefficients!$A$2:$A$2949,Coefficients!$B$2:$B$2949))</f>
        <v/>
      </c>
      <c r="O57" s="10" t="str">
        <f aca="false">IF(J57="","",J57)</f>
        <v/>
      </c>
      <c r="R57" s="12" t="str">
        <f aca="false">IF(O57="","",Y57)</f>
        <v/>
      </c>
      <c r="U57" s="15" t="str">
        <f aca="false">IF(O57="","",LOOKUP(O57,Coefficients!$A$2:$A$2949,Coefficients!$B$2:$B$2949))</f>
        <v/>
      </c>
      <c r="V57" s="16" t="str">
        <f aca="false">IF(O57="","",IF(K57="",IF(V56="",$K$5,V56),K57))</f>
        <v/>
      </c>
      <c r="W57" s="15" t="str">
        <f aca="false">IF(O57="","",IF(C57="",1,LOOKUP(C57,Insurances!$A$4:$A$57,Insurances!$G$4:$G$57)))</f>
        <v/>
      </c>
      <c r="X57" s="15" t="str">
        <f aca="false">IF(O57="","",1*IF(ISNUMBER(FIND("R",P57)),0.5,1)*IF(ISNUMBER(FIND("E",P57)),1.1,1)*IF(ISNUMBER(FIND("N",P57)),2,1)*IF(ISNUMBER(FIND("D",P57)),2,1)*IF(ISNUMBER(FIND("F",P57)),2,1)*IF(ISNUMBER(FIND("B",P57)),1.5,1)*IF(ISNUMBER(FIND("V",P57)),1.25,1)*IF(ISNUMBER(FIND("L",P57)),1.15,1)*IF(ISNUMBER(FIND("P",P57)),0.3,1)*IF(ISNUMBER(FIND("A",P57)),0.45,1))</f>
        <v/>
      </c>
      <c r="Y57" s="17" t="str">
        <f aca="false">IF(O57="","",ROUND(U57*V57*W57*X57*Q57,1))</f>
        <v/>
      </c>
    </row>
    <row r="58" customFormat="false" ht="15" hidden="false" customHeight="false" outlineLevel="0" collapsed="false">
      <c r="L58" s="8" t="str">
        <f aca="false">IF(J58="","",LOOKUP(J58,Coefficients!$A$2:$A$2949,Coefficients!$B$2:$B$2949))</f>
        <v/>
      </c>
      <c r="O58" s="10" t="str">
        <f aca="false">IF(J58="","",J58)</f>
        <v/>
      </c>
      <c r="R58" s="12" t="str">
        <f aca="false">IF(O58="","",Y58)</f>
        <v/>
      </c>
      <c r="U58" s="15" t="str">
        <f aca="false">IF(O58="","",LOOKUP(O58,Coefficients!$A$2:$A$2949,Coefficients!$B$2:$B$2949))</f>
        <v/>
      </c>
      <c r="V58" s="16" t="str">
        <f aca="false">IF(O58="","",IF(K58="",IF(V57="",$K$5,V57),K58))</f>
        <v/>
      </c>
      <c r="W58" s="15" t="str">
        <f aca="false">IF(O58="","",IF(C58="",1,LOOKUP(C58,Insurances!$A$4:$A$57,Insurances!$G$4:$G$57)))</f>
        <v/>
      </c>
      <c r="X58" s="15" t="str">
        <f aca="false">IF(O58="","",1*IF(ISNUMBER(FIND("R",P58)),0.5,1)*IF(ISNUMBER(FIND("E",P58)),1.1,1)*IF(ISNUMBER(FIND("N",P58)),2,1)*IF(ISNUMBER(FIND("D",P58)),2,1)*IF(ISNUMBER(FIND("F",P58)),2,1)*IF(ISNUMBER(FIND("B",P58)),1.5,1)*IF(ISNUMBER(FIND("V",P58)),1.25,1)*IF(ISNUMBER(FIND("L",P58)),1.15,1)*IF(ISNUMBER(FIND("P",P58)),0.3,1)*IF(ISNUMBER(FIND("A",P58)),0.45,1))</f>
        <v/>
      </c>
      <c r="Y58" s="17" t="str">
        <f aca="false">IF(O58="","",ROUND(U58*V58*W58*X58*Q58,1))</f>
        <v/>
      </c>
    </row>
    <row r="59" customFormat="false" ht="15" hidden="false" customHeight="false" outlineLevel="0" collapsed="false">
      <c r="L59" s="8" t="str">
        <f aca="false">IF(J59="","",LOOKUP(J59,Coefficients!$A$2:$A$2949,Coefficients!$B$2:$B$2949))</f>
        <v/>
      </c>
      <c r="O59" s="10" t="str">
        <f aca="false">IF(J59="","",J59)</f>
        <v/>
      </c>
      <c r="R59" s="12" t="str">
        <f aca="false">IF(O59="","",Y59)</f>
        <v/>
      </c>
      <c r="U59" s="15" t="str">
        <f aca="false">IF(O59="","",LOOKUP(O59,Coefficients!$A$2:$A$2949,Coefficients!$B$2:$B$2949))</f>
        <v/>
      </c>
      <c r="V59" s="16" t="str">
        <f aca="false">IF(O59="","",IF(K59="",IF(V58="",$K$5,V58),K59))</f>
        <v/>
      </c>
      <c r="W59" s="15" t="str">
        <f aca="false">IF(O59="","",IF(C59="",1,LOOKUP(C59,Insurances!$A$4:$A$57,Insurances!$G$4:$G$57)))</f>
        <v/>
      </c>
      <c r="X59" s="15" t="str">
        <f aca="false">IF(O59="","",1*IF(ISNUMBER(FIND("R",P59)),0.5,1)*IF(ISNUMBER(FIND("E",P59)),1.1,1)*IF(ISNUMBER(FIND("N",P59)),2,1)*IF(ISNUMBER(FIND("D",P59)),2,1)*IF(ISNUMBER(FIND("F",P59)),2,1)*IF(ISNUMBER(FIND("B",P59)),1.5,1)*IF(ISNUMBER(FIND("V",P59)),1.25,1)*IF(ISNUMBER(FIND("L",P59)),1.15,1)*IF(ISNUMBER(FIND("P",P59)),0.3,1)*IF(ISNUMBER(FIND("A",P59)),0.45,1))</f>
        <v/>
      </c>
      <c r="Y59" s="17" t="str">
        <f aca="false">IF(O59="","",ROUND(U59*V59*W59*X59*Q59,1))</f>
        <v/>
      </c>
    </row>
    <row r="60" customFormat="false" ht="15" hidden="false" customHeight="false" outlineLevel="0" collapsed="false">
      <c r="L60" s="8" t="str">
        <f aca="false">IF(J60="","",LOOKUP(J60,Coefficients!$A$2:$A$2949,Coefficients!$B$2:$B$2949))</f>
        <v/>
      </c>
      <c r="O60" s="10" t="str">
        <f aca="false">IF(J60="","",J60)</f>
        <v/>
      </c>
      <c r="R60" s="12" t="str">
        <f aca="false">IF(O60="","",Y60)</f>
        <v/>
      </c>
      <c r="U60" s="15" t="str">
        <f aca="false">IF(O60="","",LOOKUP(O60,Coefficients!$A$2:$A$2949,Coefficients!$B$2:$B$2949))</f>
        <v/>
      </c>
      <c r="V60" s="16" t="str">
        <f aca="false">IF(O60="","",IF(K60="",IF(V59="",$K$5,V59),K60))</f>
        <v/>
      </c>
      <c r="W60" s="15" t="str">
        <f aca="false">IF(O60="","",IF(C60="",1,LOOKUP(C60,Insurances!$A$4:$A$57,Insurances!$G$4:$G$57)))</f>
        <v/>
      </c>
      <c r="X60" s="15" t="str">
        <f aca="false">IF(O60="","",1*IF(ISNUMBER(FIND("R",P60)),0.5,1)*IF(ISNUMBER(FIND("E",P60)),1.1,1)*IF(ISNUMBER(FIND("N",P60)),2,1)*IF(ISNUMBER(FIND("D",P60)),2,1)*IF(ISNUMBER(FIND("F",P60)),2,1)*IF(ISNUMBER(FIND("B",P60)),1.5,1)*IF(ISNUMBER(FIND("V",P60)),1.25,1)*IF(ISNUMBER(FIND("L",P60)),1.15,1)*IF(ISNUMBER(FIND("P",P60)),0.3,1)*IF(ISNUMBER(FIND("A",P60)),0.45,1))</f>
        <v/>
      </c>
      <c r="Y60" s="17" t="str">
        <f aca="false">IF(O60="","",ROUND(U60*V60*W60*X60*Q60,1))</f>
        <v/>
      </c>
    </row>
    <row r="61" customFormat="false" ht="15" hidden="false" customHeight="false" outlineLevel="0" collapsed="false">
      <c r="L61" s="8" t="str">
        <f aca="false">IF(J61="","",LOOKUP(J61,Coefficients!$A$2:$A$2949,Coefficients!$B$2:$B$2949))</f>
        <v/>
      </c>
      <c r="O61" s="10" t="str">
        <f aca="false">IF(J61="","",J61)</f>
        <v/>
      </c>
      <c r="R61" s="12" t="str">
        <f aca="false">IF(O61="","",Y61)</f>
        <v/>
      </c>
      <c r="U61" s="15" t="str">
        <f aca="false">IF(O61="","",LOOKUP(O61,Coefficients!$A$2:$A$2949,Coefficients!$B$2:$B$2949))</f>
        <v/>
      </c>
      <c r="V61" s="16" t="str">
        <f aca="false">IF(O61="","",IF(K61="",IF(V60="",$K$5,V60),K61))</f>
        <v/>
      </c>
      <c r="W61" s="15" t="str">
        <f aca="false">IF(O61="","",IF(C61="",1,LOOKUP(C61,Insurances!$A$4:$A$57,Insurances!$G$4:$G$57)))</f>
        <v/>
      </c>
      <c r="X61" s="15" t="str">
        <f aca="false">IF(O61="","",1*IF(ISNUMBER(FIND("R",P61)),0.5,1)*IF(ISNUMBER(FIND("E",P61)),1.1,1)*IF(ISNUMBER(FIND("N",P61)),2,1)*IF(ISNUMBER(FIND("D",P61)),2,1)*IF(ISNUMBER(FIND("F",P61)),2,1)*IF(ISNUMBER(FIND("B",P61)),1.5,1)*IF(ISNUMBER(FIND("V",P61)),1.25,1)*IF(ISNUMBER(FIND("L",P61)),1.15,1)*IF(ISNUMBER(FIND("P",P61)),0.3,1)*IF(ISNUMBER(FIND("A",P61)),0.45,1))</f>
        <v/>
      </c>
      <c r="Y61" s="17" t="str">
        <f aca="false">IF(O61="","",ROUND(U61*V61*W61*X61*Q61,1))</f>
        <v/>
      </c>
    </row>
    <row r="62" customFormat="false" ht="15" hidden="false" customHeight="false" outlineLevel="0" collapsed="false">
      <c r="L62" s="8" t="str">
        <f aca="false">IF(J62="","",LOOKUP(J62,Coefficients!$A$2:$A$2949,Coefficients!$B$2:$B$2949))</f>
        <v/>
      </c>
      <c r="O62" s="10" t="str">
        <f aca="false">IF(J62="","",J62)</f>
        <v/>
      </c>
      <c r="R62" s="12" t="str">
        <f aca="false">IF(O62="","",Y62)</f>
        <v/>
      </c>
      <c r="U62" s="15" t="str">
        <f aca="false">IF(O62="","",LOOKUP(O62,Coefficients!$A$2:$A$2949,Coefficients!$B$2:$B$2949))</f>
        <v/>
      </c>
      <c r="V62" s="16" t="str">
        <f aca="false">IF(O62="","",IF(K62="",IF(V61="",$K$5,V61),K62))</f>
        <v/>
      </c>
      <c r="W62" s="15" t="str">
        <f aca="false">IF(O62="","",IF(C62="",1,LOOKUP(C62,Insurances!$A$4:$A$57,Insurances!$G$4:$G$57)))</f>
        <v/>
      </c>
      <c r="X62" s="15" t="str">
        <f aca="false">IF(O62="","",1*IF(ISNUMBER(FIND("R",P62)),0.5,1)*IF(ISNUMBER(FIND("E",P62)),1.1,1)*IF(ISNUMBER(FIND("N",P62)),2,1)*IF(ISNUMBER(FIND("D",P62)),2,1)*IF(ISNUMBER(FIND("F",P62)),2,1)*IF(ISNUMBER(FIND("B",P62)),1.5,1)*IF(ISNUMBER(FIND("V",P62)),1.25,1)*IF(ISNUMBER(FIND("L",P62)),1.15,1)*IF(ISNUMBER(FIND("P",P62)),0.3,1)*IF(ISNUMBER(FIND("A",P62)),0.45,1))</f>
        <v/>
      </c>
      <c r="Y62" s="17" t="str">
        <f aca="false">IF(O62="","",ROUND(U62*V62*W62*X62*Q62,1))</f>
        <v/>
      </c>
    </row>
    <row r="63" customFormat="false" ht="15" hidden="false" customHeight="false" outlineLevel="0" collapsed="false">
      <c r="L63" s="8" t="str">
        <f aca="false">IF(J63="","",LOOKUP(J63,Coefficients!$A$2:$A$2949,Coefficients!$B$2:$B$2949))</f>
        <v/>
      </c>
      <c r="O63" s="10" t="str">
        <f aca="false">IF(J63="","",J63)</f>
        <v/>
      </c>
      <c r="R63" s="12" t="str">
        <f aca="false">IF(O63="","",Y63)</f>
        <v/>
      </c>
      <c r="U63" s="15" t="str">
        <f aca="false">IF(O63="","",LOOKUP(O63,Coefficients!$A$2:$A$2949,Coefficients!$B$2:$B$2949))</f>
        <v/>
      </c>
      <c r="V63" s="16" t="str">
        <f aca="false">IF(O63="","",IF(K63="",IF(V62="",$K$5,V62),K63))</f>
        <v/>
      </c>
      <c r="W63" s="15" t="str">
        <f aca="false">IF(O63="","",IF(C63="",1,LOOKUP(C63,Insurances!$A$4:$A$57,Insurances!$G$4:$G$57)))</f>
        <v/>
      </c>
      <c r="X63" s="15" t="str">
        <f aca="false">IF(O63="","",1*IF(ISNUMBER(FIND("R",P63)),0.5,1)*IF(ISNUMBER(FIND("E",P63)),1.1,1)*IF(ISNUMBER(FIND("N",P63)),2,1)*IF(ISNUMBER(FIND("D",P63)),2,1)*IF(ISNUMBER(FIND("F",P63)),2,1)*IF(ISNUMBER(FIND("B",P63)),1.5,1)*IF(ISNUMBER(FIND("V",P63)),1.25,1)*IF(ISNUMBER(FIND("L",P63)),1.15,1)*IF(ISNUMBER(FIND("P",P63)),0.3,1)*IF(ISNUMBER(FIND("A",P63)),0.45,1))</f>
        <v/>
      </c>
      <c r="Y63" s="17" t="str">
        <f aca="false">IF(O63="","",ROUND(U63*V63*W63*X63*Q63,1))</f>
        <v/>
      </c>
    </row>
    <row r="64" customFormat="false" ht="15" hidden="false" customHeight="false" outlineLevel="0" collapsed="false">
      <c r="L64" s="8" t="str">
        <f aca="false">IF(J64="","",LOOKUP(J64,Coefficients!$A$2:$A$2949,Coefficients!$B$2:$B$2949))</f>
        <v/>
      </c>
      <c r="O64" s="10" t="str">
        <f aca="false">IF(J64="","",J64)</f>
        <v/>
      </c>
      <c r="R64" s="12" t="str">
        <f aca="false">IF(O64="","",Y64)</f>
        <v/>
      </c>
      <c r="U64" s="15" t="str">
        <f aca="false">IF(O64="","",LOOKUP(O64,Coefficients!$A$2:$A$2949,Coefficients!$B$2:$B$2949))</f>
        <v/>
      </c>
      <c r="V64" s="16" t="str">
        <f aca="false">IF(O64="","",IF(K64="",IF(V63="",$K$5,V63),K64))</f>
        <v/>
      </c>
      <c r="W64" s="15" t="str">
        <f aca="false">IF(O64="","",IF(C64="",1,LOOKUP(C64,Insurances!$A$4:$A$57,Insurances!$G$4:$G$57)))</f>
        <v/>
      </c>
      <c r="X64" s="15" t="str">
        <f aca="false">IF(O64="","",1*IF(ISNUMBER(FIND("R",P64)),0.5,1)*IF(ISNUMBER(FIND("E",P64)),1.1,1)*IF(ISNUMBER(FIND("N",P64)),2,1)*IF(ISNUMBER(FIND("D",P64)),2,1)*IF(ISNUMBER(FIND("F",P64)),2,1)*IF(ISNUMBER(FIND("B",P64)),1.5,1)*IF(ISNUMBER(FIND("V",P64)),1.25,1)*IF(ISNUMBER(FIND("L",P64)),1.15,1)*IF(ISNUMBER(FIND("P",P64)),0.3,1)*IF(ISNUMBER(FIND("A",P64)),0.45,1))</f>
        <v/>
      </c>
      <c r="Y64" s="17" t="str">
        <f aca="false">IF(O64="","",ROUND(U64*V64*W64*X64*Q64,1))</f>
        <v/>
      </c>
    </row>
    <row r="65" customFormat="false" ht="15" hidden="false" customHeight="false" outlineLevel="0" collapsed="false">
      <c r="L65" s="8" t="str">
        <f aca="false">IF(J65="","",LOOKUP(J65,Coefficients!$A$2:$A$2949,Coefficients!$B$2:$B$2949))</f>
        <v/>
      </c>
      <c r="O65" s="10" t="str">
        <f aca="false">IF(J65="","",J65)</f>
        <v/>
      </c>
      <c r="R65" s="12" t="str">
        <f aca="false">IF(O65="","",Y65)</f>
        <v/>
      </c>
      <c r="U65" s="15" t="str">
        <f aca="false">IF(O65="","",LOOKUP(O65,Coefficients!$A$2:$A$2949,Coefficients!$B$2:$B$2949))</f>
        <v/>
      </c>
      <c r="V65" s="16" t="str">
        <f aca="false">IF(O65="","",IF(K65="",IF(V64="",$K$5,V64),K65))</f>
        <v/>
      </c>
      <c r="W65" s="15" t="str">
        <f aca="false">IF(O65="","",IF(C65="",1,LOOKUP(C65,Insurances!$A$4:$A$57,Insurances!$G$4:$G$57)))</f>
        <v/>
      </c>
      <c r="X65" s="15" t="str">
        <f aca="false">IF(O65="","",1*IF(ISNUMBER(FIND("R",P65)),0.5,1)*IF(ISNUMBER(FIND("E",P65)),1.1,1)*IF(ISNUMBER(FIND("N",P65)),2,1)*IF(ISNUMBER(FIND("D",P65)),2,1)*IF(ISNUMBER(FIND("F",P65)),2,1)*IF(ISNUMBER(FIND("B",P65)),1.5,1)*IF(ISNUMBER(FIND("V",P65)),1.25,1)*IF(ISNUMBER(FIND("L",P65)),1.15,1)*IF(ISNUMBER(FIND("P",P65)),0.3,1)*IF(ISNUMBER(FIND("A",P65)),0.45,1))</f>
        <v/>
      </c>
      <c r="Y65" s="17" t="str">
        <f aca="false">IF(O65="","",ROUND(U65*V65*W65*X65*Q65,1))</f>
        <v/>
      </c>
    </row>
    <row r="66" customFormat="false" ht="15" hidden="false" customHeight="false" outlineLevel="0" collapsed="false">
      <c r="L66" s="8" t="str">
        <f aca="false">IF(J66="","",LOOKUP(J66,Coefficients!$A$2:$A$2949,Coefficients!$B$2:$B$2949))</f>
        <v/>
      </c>
      <c r="O66" s="10" t="str">
        <f aca="false">IF(J66="","",J66)</f>
        <v/>
      </c>
      <c r="R66" s="12" t="str">
        <f aca="false">IF(O66="","",Y66)</f>
        <v/>
      </c>
      <c r="U66" s="15" t="str">
        <f aca="false">IF(O66="","",LOOKUP(O66,Coefficients!$A$2:$A$2949,Coefficients!$B$2:$B$2949))</f>
        <v/>
      </c>
      <c r="V66" s="16" t="str">
        <f aca="false">IF(O66="","",IF(K66="",IF(V65="",$K$5,V65),K66))</f>
        <v/>
      </c>
      <c r="W66" s="15" t="str">
        <f aca="false">IF(O66="","",IF(C66="",1,LOOKUP(C66,Insurances!$A$4:$A$57,Insurances!$G$4:$G$57)))</f>
        <v/>
      </c>
      <c r="X66" s="15" t="str">
        <f aca="false">IF(O66="","",1*IF(ISNUMBER(FIND("R",P66)),0.5,1)*IF(ISNUMBER(FIND("E",P66)),1.1,1)*IF(ISNUMBER(FIND("N",P66)),2,1)*IF(ISNUMBER(FIND("D",P66)),2,1)*IF(ISNUMBER(FIND("F",P66)),2,1)*IF(ISNUMBER(FIND("B",P66)),1.5,1)*IF(ISNUMBER(FIND("V",P66)),1.25,1)*IF(ISNUMBER(FIND("L",P66)),1.15,1)*IF(ISNUMBER(FIND("P",P66)),0.3,1)*IF(ISNUMBER(FIND("A",P66)),0.45,1))</f>
        <v/>
      </c>
      <c r="Y66" s="17" t="str">
        <f aca="false">IF(O66="","",ROUND(U66*V66*W66*X66*Q66,1))</f>
        <v/>
      </c>
    </row>
    <row r="67" customFormat="false" ht="15" hidden="false" customHeight="false" outlineLevel="0" collapsed="false">
      <c r="L67" s="8" t="str">
        <f aca="false">IF(J67="","",LOOKUP(J67,Coefficients!$A$2:$A$2949,Coefficients!$B$2:$B$2949))</f>
        <v/>
      </c>
      <c r="O67" s="10" t="str">
        <f aca="false">IF(J67="","",J67)</f>
        <v/>
      </c>
      <c r="R67" s="12" t="str">
        <f aca="false">IF(O67="","",Y67)</f>
        <v/>
      </c>
      <c r="U67" s="15" t="str">
        <f aca="false">IF(O67="","",LOOKUP(O67,Coefficients!$A$2:$A$2949,Coefficients!$B$2:$B$2949))</f>
        <v/>
      </c>
      <c r="V67" s="16" t="str">
        <f aca="false">IF(O67="","",IF(K67="",IF(V66="",$K$5,V66),K67))</f>
        <v/>
      </c>
      <c r="W67" s="15" t="str">
        <f aca="false">IF(O67="","",IF(C67="",1,LOOKUP(C67,Insurances!$A$4:$A$57,Insurances!$G$4:$G$57)))</f>
        <v/>
      </c>
      <c r="X67" s="15" t="str">
        <f aca="false">IF(O67="","",1*IF(ISNUMBER(FIND("R",P67)),0.5,1)*IF(ISNUMBER(FIND("E",P67)),1.1,1)*IF(ISNUMBER(FIND("N",P67)),2,1)*IF(ISNUMBER(FIND("D",P67)),2,1)*IF(ISNUMBER(FIND("F",P67)),2,1)*IF(ISNUMBER(FIND("B",P67)),1.5,1)*IF(ISNUMBER(FIND("V",P67)),1.25,1)*IF(ISNUMBER(FIND("L",P67)),1.15,1)*IF(ISNUMBER(FIND("P",P67)),0.3,1)*IF(ISNUMBER(FIND("A",P67)),0.45,1))</f>
        <v/>
      </c>
      <c r="Y67" s="17" t="str">
        <f aca="false">IF(O67="","",ROUND(U67*V67*W67*X67*Q67,1))</f>
        <v/>
      </c>
    </row>
    <row r="68" customFormat="false" ht="15" hidden="false" customHeight="false" outlineLevel="0" collapsed="false">
      <c r="L68" s="8" t="str">
        <f aca="false">IF(J68="","",LOOKUP(J68,Coefficients!$A$2:$A$2949,Coefficients!$B$2:$B$2949))</f>
        <v/>
      </c>
      <c r="O68" s="10" t="str">
        <f aca="false">IF(J68="","",J68)</f>
        <v/>
      </c>
      <c r="R68" s="12" t="str">
        <f aca="false">IF(O68="","",Y68)</f>
        <v/>
      </c>
      <c r="U68" s="15" t="str">
        <f aca="false">IF(O68="","",LOOKUP(O68,Coefficients!$A$2:$A$2949,Coefficients!$B$2:$B$2949))</f>
        <v/>
      </c>
      <c r="V68" s="16" t="str">
        <f aca="false">IF(O68="","",IF(K68="",IF(V67="",$K$5,V67),K68))</f>
        <v/>
      </c>
      <c r="W68" s="15" t="str">
        <f aca="false">IF(O68="","",IF(C68="",1,LOOKUP(C68,Insurances!$A$4:$A$57,Insurances!$G$4:$G$57)))</f>
        <v/>
      </c>
      <c r="X68" s="15" t="str">
        <f aca="false">IF(O68="","",1*IF(ISNUMBER(FIND("R",P68)),0.5,1)*IF(ISNUMBER(FIND("E",P68)),1.1,1)*IF(ISNUMBER(FIND("N",P68)),2,1)*IF(ISNUMBER(FIND("D",P68)),2,1)*IF(ISNUMBER(FIND("F",P68)),2,1)*IF(ISNUMBER(FIND("B",P68)),1.5,1)*IF(ISNUMBER(FIND("V",P68)),1.25,1)*IF(ISNUMBER(FIND("L",P68)),1.15,1)*IF(ISNUMBER(FIND("P",P68)),0.3,1)*IF(ISNUMBER(FIND("A",P68)),0.45,1))</f>
        <v/>
      </c>
      <c r="Y68" s="17" t="str">
        <f aca="false">IF(O68="","",ROUND(U68*V68*W68*X68*Q68,1))</f>
        <v/>
      </c>
    </row>
    <row r="69" customFormat="false" ht="15" hidden="false" customHeight="false" outlineLevel="0" collapsed="false">
      <c r="L69" s="8" t="str">
        <f aca="false">IF(J69="","",LOOKUP(J69,Coefficients!$A$2:$A$2949,Coefficients!$B$2:$B$2949))</f>
        <v/>
      </c>
      <c r="O69" s="10" t="str">
        <f aca="false">IF(J69="","",J69)</f>
        <v/>
      </c>
      <c r="R69" s="12" t="str">
        <f aca="false">IF(O69="","",Y69)</f>
        <v/>
      </c>
      <c r="U69" s="15" t="str">
        <f aca="false">IF(O69="","",LOOKUP(O69,Coefficients!$A$2:$A$2949,Coefficients!$B$2:$B$2949))</f>
        <v/>
      </c>
      <c r="V69" s="16" t="str">
        <f aca="false">IF(O69="","",IF(K69="",IF(V68="",$K$5,V68),K69))</f>
        <v/>
      </c>
      <c r="W69" s="15" t="str">
        <f aca="false">IF(O69="","",IF(C69="",1,LOOKUP(C69,Insurances!$A$4:$A$57,Insurances!$G$4:$G$57)))</f>
        <v/>
      </c>
      <c r="X69" s="15" t="str">
        <f aca="false">IF(O69="","",1*IF(ISNUMBER(FIND("R",P69)),0.5,1)*IF(ISNUMBER(FIND("E",P69)),1.1,1)*IF(ISNUMBER(FIND("N",P69)),2,1)*IF(ISNUMBER(FIND("D",P69)),2,1)*IF(ISNUMBER(FIND("F",P69)),2,1)*IF(ISNUMBER(FIND("B",P69)),1.5,1)*IF(ISNUMBER(FIND("V",P69)),1.25,1)*IF(ISNUMBER(FIND("L",P69)),1.15,1)*IF(ISNUMBER(FIND("P",P69)),0.3,1)*IF(ISNUMBER(FIND("A",P69)),0.45,1))</f>
        <v/>
      </c>
      <c r="Y69" s="17" t="str">
        <f aca="false">IF(O69="","",ROUND(U69*V69*W69*X69*Q69,1))</f>
        <v/>
      </c>
    </row>
    <row r="70" customFormat="false" ht="15" hidden="false" customHeight="false" outlineLevel="0" collapsed="false">
      <c r="L70" s="8" t="str">
        <f aca="false">IF(J70="","",LOOKUP(J70,Coefficients!$A$2:$A$2949,Coefficients!$B$2:$B$2949))</f>
        <v/>
      </c>
      <c r="O70" s="10" t="str">
        <f aca="false">IF(J70="","",J70)</f>
        <v/>
      </c>
      <c r="R70" s="12" t="str">
        <f aca="false">IF(O70="","",Y70)</f>
        <v/>
      </c>
      <c r="U70" s="15" t="str">
        <f aca="false">IF(O70="","",LOOKUP(O70,Coefficients!$A$2:$A$2949,Coefficients!$B$2:$B$2949))</f>
        <v/>
      </c>
      <c r="V70" s="16" t="str">
        <f aca="false">IF(O70="","",IF(K70="",IF(V69="",$K$5,V69),K70))</f>
        <v/>
      </c>
      <c r="W70" s="15" t="str">
        <f aca="false">IF(O70="","",IF(C70="",1,LOOKUP(C70,Insurances!$A$4:$A$57,Insurances!$G$4:$G$57)))</f>
        <v/>
      </c>
      <c r="X70" s="15" t="str">
        <f aca="false">IF(O70="","",1*IF(ISNUMBER(FIND("R",P70)),0.5,1)*IF(ISNUMBER(FIND("E",P70)),1.1,1)*IF(ISNUMBER(FIND("N",P70)),2,1)*IF(ISNUMBER(FIND("D",P70)),2,1)*IF(ISNUMBER(FIND("F",P70)),2,1)*IF(ISNUMBER(FIND("B",P70)),1.5,1)*IF(ISNUMBER(FIND("V",P70)),1.25,1)*IF(ISNUMBER(FIND("L",P70)),1.15,1)*IF(ISNUMBER(FIND("P",P70)),0.3,1)*IF(ISNUMBER(FIND("A",P70)),0.45,1))</f>
        <v/>
      </c>
      <c r="Y70" s="17" t="str">
        <f aca="false">IF(O70="","",ROUND(U70*V70*W70*X70*Q70,1))</f>
        <v/>
      </c>
    </row>
    <row r="71" customFormat="false" ht="15" hidden="false" customHeight="false" outlineLevel="0" collapsed="false">
      <c r="L71" s="8" t="str">
        <f aca="false">IF(J71="","",LOOKUP(J71,Coefficients!$A$2:$A$2949,Coefficients!$B$2:$B$2949))</f>
        <v/>
      </c>
      <c r="O71" s="10" t="str">
        <f aca="false">IF(J71="","",J71)</f>
        <v/>
      </c>
      <c r="R71" s="12" t="str">
        <f aca="false">IF(O71="","",Y71)</f>
        <v/>
      </c>
      <c r="U71" s="15" t="str">
        <f aca="false">IF(O71="","",LOOKUP(O71,Coefficients!$A$2:$A$2949,Coefficients!$B$2:$B$2949))</f>
        <v/>
      </c>
      <c r="V71" s="16" t="str">
        <f aca="false">IF(O71="","",IF(K71="",IF(V70="",$K$5,V70),K71))</f>
        <v/>
      </c>
      <c r="W71" s="15" t="str">
        <f aca="false">IF(O71="","",IF(C71="",1,LOOKUP(C71,Insurances!$A$4:$A$57,Insurances!$G$4:$G$57)))</f>
        <v/>
      </c>
      <c r="X71" s="15" t="str">
        <f aca="false">IF(O71="","",1*IF(ISNUMBER(FIND("R",P71)),0.5,1)*IF(ISNUMBER(FIND("E",P71)),1.1,1)*IF(ISNUMBER(FIND("N",P71)),2,1)*IF(ISNUMBER(FIND("D",P71)),2,1)*IF(ISNUMBER(FIND("F",P71)),2,1)*IF(ISNUMBER(FIND("B",P71)),1.5,1)*IF(ISNUMBER(FIND("V",P71)),1.25,1)*IF(ISNUMBER(FIND("L",P71)),1.15,1)*IF(ISNUMBER(FIND("P",P71)),0.3,1)*IF(ISNUMBER(FIND("A",P71)),0.45,1))</f>
        <v/>
      </c>
      <c r="Y71" s="17" t="str">
        <f aca="false">IF(O71="","",ROUND(U71*V71*W71*X71*Q71,1))</f>
        <v/>
      </c>
    </row>
    <row r="72" customFormat="false" ht="15" hidden="false" customHeight="false" outlineLevel="0" collapsed="false">
      <c r="L72" s="8" t="str">
        <f aca="false">IF(J72="","",LOOKUP(J72,Coefficients!$A$2:$A$2949,Coefficients!$B$2:$B$2949))</f>
        <v/>
      </c>
      <c r="O72" s="10" t="str">
        <f aca="false">IF(J72="","",J72)</f>
        <v/>
      </c>
      <c r="R72" s="12" t="str">
        <f aca="false">IF(O72="","",Y72)</f>
        <v/>
      </c>
      <c r="U72" s="15" t="str">
        <f aca="false">IF(O72="","",LOOKUP(O72,Coefficients!$A$2:$A$2949,Coefficients!$B$2:$B$2949))</f>
        <v/>
      </c>
      <c r="V72" s="16" t="str">
        <f aca="false">IF(O72="","",IF(K72="",IF(V71="",$K$5,V71),K72))</f>
        <v/>
      </c>
      <c r="W72" s="15" t="str">
        <f aca="false">IF(O72="","",IF(C72="",1,LOOKUP(C72,Insurances!$A$4:$A$57,Insurances!$G$4:$G$57)))</f>
        <v/>
      </c>
      <c r="X72" s="15" t="str">
        <f aca="false">IF(O72="","",1*IF(ISNUMBER(FIND("R",P72)),0.5,1)*IF(ISNUMBER(FIND("E",P72)),1.1,1)*IF(ISNUMBER(FIND("N",P72)),2,1)*IF(ISNUMBER(FIND("D",P72)),2,1)*IF(ISNUMBER(FIND("F",P72)),2,1)*IF(ISNUMBER(FIND("B",P72)),1.5,1)*IF(ISNUMBER(FIND("V",P72)),1.25,1)*IF(ISNUMBER(FIND("L",P72)),1.15,1)*IF(ISNUMBER(FIND("P",P72)),0.3,1)*IF(ISNUMBER(FIND("A",P72)),0.45,1))</f>
        <v/>
      </c>
      <c r="Y72" s="17" t="str">
        <f aca="false">IF(O72="","",ROUND(U72*V72*W72*X72*Q72,1))</f>
        <v/>
      </c>
    </row>
    <row r="73" customFormat="false" ht="15" hidden="false" customHeight="false" outlineLevel="0" collapsed="false">
      <c r="L73" s="8" t="str">
        <f aca="false">IF(J73="","",LOOKUP(J73,Coefficients!$A$2:$A$2949,Coefficients!$B$2:$B$2949))</f>
        <v/>
      </c>
      <c r="O73" s="10" t="str">
        <f aca="false">IF(J73="","",J73)</f>
        <v/>
      </c>
      <c r="R73" s="12" t="str">
        <f aca="false">IF(O73="","",Y73)</f>
        <v/>
      </c>
      <c r="U73" s="15" t="str">
        <f aca="false">IF(O73="","",LOOKUP(O73,Coefficients!$A$2:$A$2949,Coefficients!$B$2:$B$2949))</f>
        <v/>
      </c>
      <c r="V73" s="16" t="str">
        <f aca="false">IF(O73="","",IF(K73="",IF(V72="",$K$5,V72),K73))</f>
        <v/>
      </c>
      <c r="W73" s="15" t="str">
        <f aca="false">IF(O73="","",IF(C73="",1,LOOKUP(C73,Insurances!$A$4:$A$57,Insurances!$G$4:$G$57)))</f>
        <v/>
      </c>
      <c r="X73" s="15" t="str">
        <f aca="false">IF(O73="","",1*IF(ISNUMBER(FIND("R",P73)),0.5,1)*IF(ISNUMBER(FIND("E",P73)),1.1,1)*IF(ISNUMBER(FIND("N",P73)),2,1)*IF(ISNUMBER(FIND("D",P73)),2,1)*IF(ISNUMBER(FIND("F",P73)),2,1)*IF(ISNUMBER(FIND("B",P73)),1.5,1)*IF(ISNUMBER(FIND("V",P73)),1.25,1)*IF(ISNUMBER(FIND("L",P73)),1.15,1)*IF(ISNUMBER(FIND("P",P73)),0.3,1)*IF(ISNUMBER(FIND("A",P73)),0.45,1))</f>
        <v/>
      </c>
      <c r="Y73" s="17" t="str">
        <f aca="false">IF(O73="","",ROUND(U73*V73*W73*X73*Q73,1))</f>
        <v/>
      </c>
    </row>
    <row r="74" customFormat="false" ht="15" hidden="false" customHeight="false" outlineLevel="0" collapsed="false">
      <c r="L74" s="8" t="str">
        <f aca="false">IF(J74="","",LOOKUP(J74,Coefficients!$A$2:$A$2949,Coefficients!$B$2:$B$2949))</f>
        <v/>
      </c>
      <c r="O74" s="10" t="str">
        <f aca="false">IF(J74="","",J74)</f>
        <v/>
      </c>
      <c r="R74" s="12" t="str">
        <f aca="false">IF(O74="","",Y74)</f>
        <v/>
      </c>
      <c r="U74" s="15" t="str">
        <f aca="false">IF(O74="","",LOOKUP(O74,Coefficients!$A$2:$A$2949,Coefficients!$B$2:$B$2949))</f>
        <v/>
      </c>
      <c r="V74" s="16" t="str">
        <f aca="false">IF(O74="","",IF(K74="",IF(V73="",$K$5,V73),K74))</f>
        <v/>
      </c>
      <c r="W74" s="15" t="str">
        <f aca="false">IF(O74="","",IF(C74="",1,LOOKUP(C74,Insurances!$A$4:$A$57,Insurances!$G$4:$G$57)))</f>
        <v/>
      </c>
      <c r="X74" s="15" t="str">
        <f aca="false">IF(O74="","",1*IF(ISNUMBER(FIND("R",P74)),0.5,1)*IF(ISNUMBER(FIND("E",P74)),1.1,1)*IF(ISNUMBER(FIND("N",P74)),2,1)*IF(ISNUMBER(FIND("D",P74)),2,1)*IF(ISNUMBER(FIND("F",P74)),2,1)*IF(ISNUMBER(FIND("B",P74)),1.5,1)*IF(ISNUMBER(FIND("V",P74)),1.25,1)*IF(ISNUMBER(FIND("L",P74)),1.15,1)*IF(ISNUMBER(FIND("P",P74)),0.3,1)*IF(ISNUMBER(FIND("A",P74)),0.45,1))</f>
        <v/>
      </c>
      <c r="Y74" s="17" t="str">
        <f aca="false">IF(O74="","",ROUND(U74*V74*W74*X74*Q74,1))</f>
        <v/>
      </c>
    </row>
    <row r="75" customFormat="false" ht="15" hidden="false" customHeight="false" outlineLevel="0" collapsed="false">
      <c r="L75" s="8" t="str">
        <f aca="false">IF(J75="","",LOOKUP(J75,Coefficients!$A$2:$A$2949,Coefficients!$B$2:$B$2949))</f>
        <v/>
      </c>
      <c r="O75" s="10" t="str">
        <f aca="false">IF(J75="","",J75)</f>
        <v/>
      </c>
      <c r="R75" s="12" t="str">
        <f aca="false">IF(O75="","",Y75)</f>
        <v/>
      </c>
      <c r="U75" s="15" t="str">
        <f aca="false">IF(O75="","",LOOKUP(O75,Coefficients!$A$2:$A$2949,Coefficients!$B$2:$B$2949))</f>
        <v/>
      </c>
      <c r="V75" s="16" t="str">
        <f aca="false">IF(O75="","",IF(K75="",IF(V74="",$K$5,V74),K75))</f>
        <v/>
      </c>
      <c r="W75" s="15" t="str">
        <f aca="false">IF(O75="","",IF(C75="",1,LOOKUP(C75,Insurances!$A$4:$A$57,Insurances!$G$4:$G$57)))</f>
        <v/>
      </c>
      <c r="X75" s="15" t="str">
        <f aca="false">IF(O75="","",1*IF(ISNUMBER(FIND("R",P75)),0.5,1)*IF(ISNUMBER(FIND("E",P75)),1.1,1)*IF(ISNUMBER(FIND("N",P75)),2,1)*IF(ISNUMBER(FIND("D",P75)),2,1)*IF(ISNUMBER(FIND("F",P75)),2,1)*IF(ISNUMBER(FIND("B",P75)),1.5,1)*IF(ISNUMBER(FIND("V",P75)),1.25,1)*IF(ISNUMBER(FIND("L",P75)),1.15,1)*IF(ISNUMBER(FIND("P",P75)),0.3,1)*IF(ISNUMBER(FIND("A",P75)),0.45,1))</f>
        <v/>
      </c>
      <c r="Y75" s="17" t="str">
        <f aca="false">IF(O75="","",ROUND(U75*V75*W75*X75*Q75,1))</f>
        <v/>
      </c>
    </row>
    <row r="76" customFormat="false" ht="15" hidden="false" customHeight="false" outlineLevel="0" collapsed="false">
      <c r="L76" s="8" t="str">
        <f aca="false">IF(J76="","",LOOKUP(J76,Coefficients!$A$2:$A$2949,Coefficients!$B$2:$B$2949))</f>
        <v/>
      </c>
      <c r="O76" s="10" t="str">
        <f aca="false">IF(J76="","",J76)</f>
        <v/>
      </c>
      <c r="R76" s="12" t="str">
        <f aca="false">IF(O76="","",Y76)</f>
        <v/>
      </c>
      <c r="U76" s="15" t="str">
        <f aca="false">IF(O76="","",LOOKUP(O76,Coefficients!$A$2:$A$2949,Coefficients!$B$2:$B$2949))</f>
        <v/>
      </c>
      <c r="V76" s="16" t="str">
        <f aca="false">IF(O76="","",IF(K76="",IF(V75="",$K$5,V75),K76))</f>
        <v/>
      </c>
      <c r="W76" s="15" t="str">
        <f aca="false">IF(O76="","",IF(C76="",1,LOOKUP(C76,Insurances!$A$4:$A$57,Insurances!$G$4:$G$57)))</f>
        <v/>
      </c>
      <c r="X76" s="15" t="str">
        <f aca="false">IF(O76="","",1*IF(ISNUMBER(FIND("R",P76)),0.5,1)*IF(ISNUMBER(FIND("E",P76)),1.1,1)*IF(ISNUMBER(FIND("N",P76)),2,1)*IF(ISNUMBER(FIND("D",P76)),2,1)*IF(ISNUMBER(FIND("F",P76)),2,1)*IF(ISNUMBER(FIND("B",P76)),1.5,1)*IF(ISNUMBER(FIND("V",P76)),1.25,1)*IF(ISNUMBER(FIND("L",P76)),1.15,1)*IF(ISNUMBER(FIND("P",P76)),0.3,1)*IF(ISNUMBER(FIND("A",P76)),0.45,1))</f>
        <v/>
      </c>
      <c r="Y76" s="17" t="str">
        <f aca="false">IF(O76="","",ROUND(U76*V76*W76*X76*Q76,1))</f>
        <v/>
      </c>
    </row>
    <row r="77" customFormat="false" ht="15" hidden="false" customHeight="false" outlineLevel="0" collapsed="false">
      <c r="L77" s="8" t="str">
        <f aca="false">IF(J77="","",LOOKUP(J77,Coefficients!$A$2:$A$2949,Coefficients!$B$2:$B$2949))</f>
        <v/>
      </c>
      <c r="O77" s="10" t="str">
        <f aca="false">IF(J77="","",J77)</f>
        <v/>
      </c>
      <c r="R77" s="12" t="str">
        <f aca="false">IF(O77="","",Y77)</f>
        <v/>
      </c>
      <c r="U77" s="15" t="str">
        <f aca="false">IF(O77="","",LOOKUP(O77,Coefficients!$A$2:$A$2949,Coefficients!$B$2:$B$2949))</f>
        <v/>
      </c>
      <c r="V77" s="16" t="str">
        <f aca="false">IF(O77="","",IF(K77="",IF(V76="",$K$5,V76),K77))</f>
        <v/>
      </c>
      <c r="W77" s="15" t="str">
        <f aca="false">IF(O77="","",IF(C77="",1,LOOKUP(C77,Insurances!$A$4:$A$57,Insurances!$G$4:$G$57)))</f>
        <v/>
      </c>
      <c r="X77" s="15" t="str">
        <f aca="false">IF(O77="","",1*IF(ISNUMBER(FIND("R",P77)),0.5,1)*IF(ISNUMBER(FIND("E",P77)),1.1,1)*IF(ISNUMBER(FIND("N",P77)),2,1)*IF(ISNUMBER(FIND("D",P77)),2,1)*IF(ISNUMBER(FIND("F",P77)),2,1)*IF(ISNUMBER(FIND("B",P77)),1.5,1)*IF(ISNUMBER(FIND("V",P77)),1.25,1)*IF(ISNUMBER(FIND("L",P77)),1.15,1)*IF(ISNUMBER(FIND("P",P77)),0.3,1)*IF(ISNUMBER(FIND("A",P77)),0.45,1))</f>
        <v/>
      </c>
      <c r="Y77" s="17" t="str">
        <f aca="false">IF(O77="","",ROUND(U77*V77*W77*X77*Q77,1))</f>
        <v/>
      </c>
    </row>
    <row r="78" customFormat="false" ht="15" hidden="false" customHeight="false" outlineLevel="0" collapsed="false">
      <c r="L78" s="8" t="str">
        <f aca="false">IF(J78="","",LOOKUP(J78,Coefficients!$A$2:$A$2949,Coefficients!$B$2:$B$2949))</f>
        <v/>
      </c>
      <c r="O78" s="10" t="str">
        <f aca="false">IF(J78="","",J78)</f>
        <v/>
      </c>
      <c r="R78" s="12" t="str">
        <f aca="false">IF(O78="","",Y78)</f>
        <v/>
      </c>
      <c r="U78" s="15" t="str">
        <f aca="false">IF(O78="","",LOOKUP(O78,Coefficients!$A$2:$A$2949,Coefficients!$B$2:$B$2949))</f>
        <v/>
      </c>
      <c r="V78" s="16" t="str">
        <f aca="false">IF(O78="","",IF(K78="",IF(V77="",$K$5,V77),K78))</f>
        <v/>
      </c>
      <c r="W78" s="15" t="str">
        <f aca="false">IF(O78="","",IF(C78="",1,LOOKUP(C78,Insurances!$A$4:$A$57,Insurances!$G$4:$G$57)))</f>
        <v/>
      </c>
      <c r="X78" s="15" t="str">
        <f aca="false">IF(O78="","",1*IF(ISNUMBER(FIND("R",P78)),0.5,1)*IF(ISNUMBER(FIND("E",P78)),1.1,1)*IF(ISNUMBER(FIND("N",P78)),2,1)*IF(ISNUMBER(FIND("D",P78)),2,1)*IF(ISNUMBER(FIND("F",P78)),2,1)*IF(ISNUMBER(FIND("B",P78)),1.5,1)*IF(ISNUMBER(FIND("V",P78)),1.25,1)*IF(ISNUMBER(FIND("L",P78)),1.15,1)*IF(ISNUMBER(FIND("P",P78)),0.3,1)*IF(ISNUMBER(FIND("A",P78)),0.45,1))</f>
        <v/>
      </c>
      <c r="Y78" s="17" t="str">
        <f aca="false">IF(O78="","",ROUND(U78*V78*W78*X78*Q78,1))</f>
        <v/>
      </c>
    </row>
    <row r="79" customFormat="false" ht="15" hidden="false" customHeight="false" outlineLevel="0" collapsed="false">
      <c r="L79" s="8" t="str">
        <f aca="false">IF(J79="","",LOOKUP(J79,Coefficients!$A$2:$A$2949,Coefficients!$B$2:$B$2949))</f>
        <v/>
      </c>
      <c r="O79" s="10" t="str">
        <f aca="false">IF(J79="","",J79)</f>
        <v/>
      </c>
      <c r="R79" s="12" t="str">
        <f aca="false">IF(O79="","",Y79)</f>
        <v/>
      </c>
      <c r="U79" s="15" t="str">
        <f aca="false">IF(O79="","",LOOKUP(O79,Coefficients!$A$2:$A$2949,Coefficients!$B$2:$B$2949))</f>
        <v/>
      </c>
      <c r="V79" s="16" t="str">
        <f aca="false">IF(O79="","",IF(K79="",IF(V78="",$K$5,V78),K79))</f>
        <v/>
      </c>
      <c r="W79" s="15" t="str">
        <f aca="false">IF(O79="","",IF(C79="",1,LOOKUP(C79,Insurances!$A$4:$A$57,Insurances!$G$4:$G$57)))</f>
        <v/>
      </c>
      <c r="X79" s="15" t="str">
        <f aca="false">IF(O79="","",1*IF(ISNUMBER(FIND("R",P79)),0.5,1)*IF(ISNUMBER(FIND("E",P79)),1.1,1)*IF(ISNUMBER(FIND("N",P79)),2,1)*IF(ISNUMBER(FIND("D",P79)),2,1)*IF(ISNUMBER(FIND("F",P79)),2,1)*IF(ISNUMBER(FIND("B",P79)),1.5,1)*IF(ISNUMBER(FIND("V",P79)),1.25,1)*IF(ISNUMBER(FIND("L",P79)),1.15,1)*IF(ISNUMBER(FIND("P",P79)),0.3,1)*IF(ISNUMBER(FIND("A",P79)),0.45,1))</f>
        <v/>
      </c>
      <c r="Y79" s="17" t="str">
        <f aca="false">IF(O79="","",ROUND(U79*V79*W79*X79*Q79,1))</f>
        <v/>
      </c>
    </row>
    <row r="80" customFormat="false" ht="15" hidden="false" customHeight="false" outlineLevel="0" collapsed="false">
      <c r="L80" s="8" t="str">
        <f aca="false">IF(J80="","",LOOKUP(J80,Coefficients!$A$2:$A$2949,Coefficients!$B$2:$B$2949))</f>
        <v/>
      </c>
      <c r="O80" s="10" t="str">
        <f aca="false">IF(J80="","",J80)</f>
        <v/>
      </c>
      <c r="R80" s="12" t="str">
        <f aca="false">IF(O80="","",Y80)</f>
        <v/>
      </c>
      <c r="U80" s="15" t="str">
        <f aca="false">IF(O80="","",LOOKUP(O80,Coefficients!$A$2:$A$2949,Coefficients!$B$2:$B$2949))</f>
        <v/>
      </c>
      <c r="V80" s="16" t="str">
        <f aca="false">IF(O80="","",IF(K80="",IF(V79="",$K$5,V79),K80))</f>
        <v/>
      </c>
      <c r="W80" s="15" t="str">
        <f aca="false">IF(O80="","",IF(C80="",1,LOOKUP(C80,Insurances!$A$4:$A$57,Insurances!$G$4:$G$57)))</f>
        <v/>
      </c>
      <c r="X80" s="15" t="str">
        <f aca="false">IF(O80="","",1*IF(ISNUMBER(FIND("R",P80)),0.5,1)*IF(ISNUMBER(FIND("E",P80)),1.1,1)*IF(ISNUMBER(FIND("N",P80)),2,1)*IF(ISNUMBER(FIND("D",P80)),2,1)*IF(ISNUMBER(FIND("F",P80)),2,1)*IF(ISNUMBER(FIND("B",P80)),1.5,1)*IF(ISNUMBER(FIND("V",P80)),1.25,1)*IF(ISNUMBER(FIND("L",P80)),1.15,1)*IF(ISNUMBER(FIND("P",P80)),0.3,1)*IF(ISNUMBER(FIND("A",P80)),0.45,1))</f>
        <v/>
      </c>
      <c r="Y80" s="17" t="str">
        <f aca="false">IF(O80="","",ROUND(U80*V80*W80*X80*Q80,1))</f>
        <v/>
      </c>
    </row>
    <row r="81" customFormat="false" ht="15" hidden="false" customHeight="false" outlineLevel="0" collapsed="false">
      <c r="L81" s="8" t="str">
        <f aca="false">IF(J81="","",LOOKUP(J81,Coefficients!$A$2:$A$2949,Coefficients!$B$2:$B$2949))</f>
        <v/>
      </c>
      <c r="O81" s="10" t="str">
        <f aca="false">IF(J81="","",J81)</f>
        <v/>
      </c>
      <c r="R81" s="12" t="str">
        <f aca="false">IF(O81="","",Y81)</f>
        <v/>
      </c>
      <c r="U81" s="15" t="str">
        <f aca="false">IF(O81="","",LOOKUP(O81,Coefficients!$A$2:$A$2949,Coefficients!$B$2:$B$2949))</f>
        <v/>
      </c>
      <c r="V81" s="16" t="str">
        <f aca="false">IF(O81="","",IF(K81="",IF(V80="",$K$5,V80),K81))</f>
        <v/>
      </c>
      <c r="W81" s="15" t="str">
        <f aca="false">IF(O81="","",IF(C81="",1,LOOKUP(C81,Insurances!$A$4:$A$57,Insurances!$G$4:$G$57)))</f>
        <v/>
      </c>
      <c r="X81" s="15" t="str">
        <f aca="false">IF(O81="","",1*IF(ISNUMBER(FIND("R",P81)),0.5,1)*IF(ISNUMBER(FIND("E",P81)),1.1,1)*IF(ISNUMBER(FIND("N",P81)),2,1)*IF(ISNUMBER(FIND("D",P81)),2,1)*IF(ISNUMBER(FIND("F",P81)),2,1)*IF(ISNUMBER(FIND("B",P81)),1.5,1)*IF(ISNUMBER(FIND("V",P81)),1.25,1)*IF(ISNUMBER(FIND("L",P81)),1.15,1)*IF(ISNUMBER(FIND("P",P81)),0.3,1)*IF(ISNUMBER(FIND("A",P81)),0.45,1))</f>
        <v/>
      </c>
      <c r="Y81" s="17" t="str">
        <f aca="false">IF(O81="","",ROUND(U81*V81*W81*X81*Q81,1))</f>
        <v/>
      </c>
    </row>
    <row r="82" customFormat="false" ht="15" hidden="false" customHeight="false" outlineLevel="0" collapsed="false">
      <c r="L82" s="8" t="str">
        <f aca="false">IF(J82="","",LOOKUP(J82,Coefficients!$A$2:$A$2949,Coefficients!$B$2:$B$2949))</f>
        <v/>
      </c>
      <c r="O82" s="10" t="str">
        <f aca="false">IF(J82="","",J82)</f>
        <v/>
      </c>
      <c r="R82" s="12" t="str">
        <f aca="false">IF(O82="","",Y82)</f>
        <v/>
      </c>
      <c r="U82" s="15" t="str">
        <f aca="false">IF(O82="","",LOOKUP(O82,Coefficients!$A$2:$A$2949,Coefficients!$B$2:$B$2949))</f>
        <v/>
      </c>
      <c r="V82" s="16" t="str">
        <f aca="false">IF(O82="","",IF(K82="",IF(V81="",$K$5,V81),K82))</f>
        <v/>
      </c>
      <c r="W82" s="15" t="str">
        <f aca="false">IF(O82="","",IF(C82="",1,LOOKUP(C82,Insurances!$A$4:$A$57,Insurances!$G$4:$G$57)))</f>
        <v/>
      </c>
      <c r="X82" s="15" t="str">
        <f aca="false">IF(O82="","",1*IF(ISNUMBER(FIND("R",P82)),0.5,1)*IF(ISNUMBER(FIND("E",P82)),1.1,1)*IF(ISNUMBER(FIND("N",P82)),2,1)*IF(ISNUMBER(FIND("D",P82)),2,1)*IF(ISNUMBER(FIND("F",P82)),2,1)*IF(ISNUMBER(FIND("B",P82)),1.5,1)*IF(ISNUMBER(FIND("V",P82)),1.25,1)*IF(ISNUMBER(FIND("L",P82)),1.15,1)*IF(ISNUMBER(FIND("P",P82)),0.3,1)*IF(ISNUMBER(FIND("A",P82)),0.45,1))</f>
        <v/>
      </c>
      <c r="Y82" s="17" t="str">
        <f aca="false">IF(O82="","",ROUND(U82*V82*W82*X82*Q82,1))</f>
        <v/>
      </c>
    </row>
    <row r="83" customFormat="false" ht="15" hidden="false" customHeight="false" outlineLevel="0" collapsed="false">
      <c r="L83" s="8" t="str">
        <f aca="false">IF(J83="","",LOOKUP(J83,Coefficients!$A$2:$A$2949,Coefficients!$B$2:$B$2949))</f>
        <v/>
      </c>
      <c r="O83" s="10" t="str">
        <f aca="false">IF(J83="","",J83)</f>
        <v/>
      </c>
      <c r="R83" s="12" t="str">
        <f aca="false">IF(O83="","",Y83)</f>
        <v/>
      </c>
      <c r="U83" s="15" t="str">
        <f aca="false">IF(O83="","",LOOKUP(O83,Coefficients!$A$2:$A$2949,Coefficients!$B$2:$B$2949))</f>
        <v/>
      </c>
      <c r="V83" s="16" t="str">
        <f aca="false">IF(O83="","",IF(K83="",IF(V82="",$K$5,V82),K83))</f>
        <v/>
      </c>
      <c r="W83" s="15" t="str">
        <f aca="false">IF(O83="","",IF(C83="",1,LOOKUP(C83,Insurances!$A$4:$A$57,Insurances!$G$4:$G$57)))</f>
        <v/>
      </c>
      <c r="X83" s="15" t="str">
        <f aca="false">IF(O83="","",1*IF(ISNUMBER(FIND("R",P83)),0.5,1)*IF(ISNUMBER(FIND("E",P83)),1.1,1)*IF(ISNUMBER(FIND("N",P83)),2,1)*IF(ISNUMBER(FIND("D",P83)),2,1)*IF(ISNUMBER(FIND("F",P83)),2,1)*IF(ISNUMBER(FIND("B",P83)),1.5,1)*IF(ISNUMBER(FIND("V",P83)),1.25,1)*IF(ISNUMBER(FIND("L",P83)),1.15,1)*IF(ISNUMBER(FIND("P",P83)),0.3,1)*IF(ISNUMBER(FIND("A",P83)),0.45,1))</f>
        <v/>
      </c>
      <c r="Y83" s="17" t="str">
        <f aca="false">IF(O83="","",ROUND(U83*V83*W83*X83*Q83,1))</f>
        <v/>
      </c>
    </row>
    <row r="84" customFormat="false" ht="15" hidden="false" customHeight="false" outlineLevel="0" collapsed="false">
      <c r="L84" s="8" t="str">
        <f aca="false">IF(J84="","",LOOKUP(J84,Coefficients!$A$2:$A$2949,Coefficients!$B$2:$B$2949))</f>
        <v/>
      </c>
      <c r="O84" s="10" t="str">
        <f aca="false">IF(J84="","",J84)</f>
        <v/>
      </c>
      <c r="R84" s="12" t="str">
        <f aca="false">IF(O84="","",Y84)</f>
        <v/>
      </c>
      <c r="U84" s="15" t="str">
        <f aca="false">IF(O84="","",LOOKUP(O84,Coefficients!$A$2:$A$2949,Coefficients!$B$2:$B$2949))</f>
        <v/>
      </c>
      <c r="V84" s="16" t="str">
        <f aca="false">IF(O84="","",IF(K84="",IF(V83="",$K$5,V83),K84))</f>
        <v/>
      </c>
      <c r="W84" s="15" t="str">
        <f aca="false">IF(O84="","",IF(C84="",1,LOOKUP(C84,Insurances!$A$4:$A$57,Insurances!$G$4:$G$57)))</f>
        <v/>
      </c>
      <c r="X84" s="15" t="str">
        <f aca="false">IF(O84="","",1*IF(ISNUMBER(FIND("R",P84)),0.5,1)*IF(ISNUMBER(FIND("E",P84)),1.1,1)*IF(ISNUMBER(FIND("N",P84)),2,1)*IF(ISNUMBER(FIND("D",P84)),2,1)*IF(ISNUMBER(FIND("F",P84)),2,1)*IF(ISNUMBER(FIND("B",P84)),1.5,1)*IF(ISNUMBER(FIND("V",P84)),1.25,1)*IF(ISNUMBER(FIND("L",P84)),1.15,1)*IF(ISNUMBER(FIND("P",P84)),0.3,1)*IF(ISNUMBER(FIND("A",P84)),0.45,1))</f>
        <v/>
      </c>
      <c r="Y84" s="17" t="str">
        <f aca="false">IF(O84="","",ROUND(U84*V84*W84*X84*Q84,1))</f>
        <v/>
      </c>
    </row>
    <row r="85" customFormat="false" ht="15" hidden="false" customHeight="false" outlineLevel="0" collapsed="false">
      <c r="L85" s="8" t="str">
        <f aca="false">IF(J85="","",LOOKUP(J85,Coefficients!$A$2:$A$2949,Coefficients!$B$2:$B$2949))</f>
        <v/>
      </c>
      <c r="O85" s="10" t="str">
        <f aca="false">IF(J85="","",J85)</f>
        <v/>
      </c>
      <c r="R85" s="12" t="str">
        <f aca="false">IF(O85="","",Y85)</f>
        <v/>
      </c>
      <c r="U85" s="15" t="str">
        <f aca="false">IF(O85="","",LOOKUP(O85,Coefficients!$A$2:$A$2949,Coefficients!$B$2:$B$2949))</f>
        <v/>
      </c>
      <c r="V85" s="16" t="str">
        <f aca="false">IF(O85="","",IF(K85="",IF(V84="",$K$5,V84),K85))</f>
        <v/>
      </c>
      <c r="W85" s="15" t="str">
        <f aca="false">IF(O85="","",IF(C85="",1,LOOKUP(C85,Insurances!$A$4:$A$57,Insurances!$G$4:$G$57)))</f>
        <v/>
      </c>
      <c r="X85" s="15" t="str">
        <f aca="false">IF(O85="","",1*IF(ISNUMBER(FIND("R",P85)),0.5,1)*IF(ISNUMBER(FIND("E",P85)),1.1,1)*IF(ISNUMBER(FIND("N",P85)),2,1)*IF(ISNUMBER(FIND("D",P85)),2,1)*IF(ISNUMBER(FIND("F",P85)),2,1)*IF(ISNUMBER(FIND("B",P85)),1.5,1)*IF(ISNUMBER(FIND("V",P85)),1.25,1)*IF(ISNUMBER(FIND("L",P85)),1.15,1)*IF(ISNUMBER(FIND("P",P85)),0.3,1)*IF(ISNUMBER(FIND("A",P85)),0.45,1))</f>
        <v/>
      </c>
      <c r="Y85" s="17" t="str">
        <f aca="false">IF(O85="","",ROUND(U85*V85*W85*X85*Q85,1))</f>
        <v/>
      </c>
    </row>
    <row r="86" customFormat="false" ht="15" hidden="false" customHeight="false" outlineLevel="0" collapsed="false">
      <c r="L86" s="8" t="str">
        <f aca="false">IF(J86="","",LOOKUP(J86,Coefficients!$A$2:$A$2949,Coefficients!$B$2:$B$2949))</f>
        <v/>
      </c>
      <c r="O86" s="10" t="str">
        <f aca="false">IF(J86="","",J86)</f>
        <v/>
      </c>
      <c r="R86" s="12" t="str">
        <f aca="false">IF(O86="","",Y86)</f>
        <v/>
      </c>
      <c r="U86" s="15" t="str">
        <f aca="false">IF(O86="","",LOOKUP(O86,Coefficients!$A$2:$A$2949,Coefficients!$B$2:$B$2949))</f>
        <v/>
      </c>
      <c r="V86" s="16" t="str">
        <f aca="false">IF(O86="","",IF(K86="",IF(V85="",$K$5,V85),K86))</f>
        <v/>
      </c>
      <c r="W86" s="15" t="str">
        <f aca="false">IF(O86="","",IF(C86="",1,LOOKUP(C86,Insurances!$A$4:$A$57,Insurances!$G$4:$G$57)))</f>
        <v/>
      </c>
      <c r="X86" s="15" t="str">
        <f aca="false">IF(O86="","",1*IF(ISNUMBER(FIND("R",P86)),0.5,1)*IF(ISNUMBER(FIND("E",P86)),1.1,1)*IF(ISNUMBER(FIND("N",P86)),2,1)*IF(ISNUMBER(FIND("D",P86)),2,1)*IF(ISNUMBER(FIND("F",P86)),2,1)*IF(ISNUMBER(FIND("B",P86)),1.5,1)*IF(ISNUMBER(FIND("V",P86)),1.25,1)*IF(ISNUMBER(FIND("L",P86)),1.15,1)*IF(ISNUMBER(FIND("P",P86)),0.3,1)*IF(ISNUMBER(FIND("A",P86)),0.45,1))</f>
        <v/>
      </c>
      <c r="Y86" s="17" t="str">
        <f aca="false">IF(O86="","",ROUND(U86*V86*W86*X86*Q86,1))</f>
        <v/>
      </c>
    </row>
    <row r="87" customFormat="false" ht="15" hidden="false" customHeight="false" outlineLevel="0" collapsed="false">
      <c r="L87" s="8" t="str">
        <f aca="false">IF(J87="","",LOOKUP(J87,Coefficients!$A$2:$A$2949,Coefficients!$B$2:$B$2949))</f>
        <v/>
      </c>
      <c r="O87" s="10" t="str">
        <f aca="false">IF(J87="","",J87)</f>
        <v/>
      </c>
      <c r="R87" s="12" t="str">
        <f aca="false">IF(O87="","",Y87)</f>
        <v/>
      </c>
      <c r="U87" s="15" t="str">
        <f aca="false">IF(O87="","",LOOKUP(O87,Coefficients!$A$2:$A$2949,Coefficients!$B$2:$B$2949))</f>
        <v/>
      </c>
      <c r="V87" s="16" t="str">
        <f aca="false">IF(O87="","",IF(K87="",IF(V86="",$K$5,V86),K87))</f>
        <v/>
      </c>
      <c r="W87" s="15" t="str">
        <f aca="false">IF(O87="","",IF(C87="",1,LOOKUP(C87,Insurances!$A$4:$A$57,Insurances!$G$4:$G$57)))</f>
        <v/>
      </c>
      <c r="X87" s="15" t="str">
        <f aca="false">IF(O87="","",1*IF(ISNUMBER(FIND("R",P87)),0.5,1)*IF(ISNUMBER(FIND("E",P87)),1.1,1)*IF(ISNUMBER(FIND("N",P87)),2,1)*IF(ISNUMBER(FIND("D",P87)),2,1)*IF(ISNUMBER(FIND("F",P87)),2,1)*IF(ISNUMBER(FIND("B",P87)),1.5,1)*IF(ISNUMBER(FIND("V",P87)),1.25,1)*IF(ISNUMBER(FIND("L",P87)),1.15,1)*IF(ISNUMBER(FIND("P",P87)),0.3,1)*IF(ISNUMBER(FIND("A",P87)),0.45,1))</f>
        <v/>
      </c>
      <c r="Y87" s="17" t="str">
        <f aca="false">IF(O87="","",ROUND(U87*V87*W87*X87*Q87,1))</f>
        <v/>
      </c>
    </row>
    <row r="88" customFormat="false" ht="15" hidden="false" customHeight="false" outlineLevel="0" collapsed="false">
      <c r="L88" s="8" t="str">
        <f aca="false">IF(J88="","",LOOKUP(J88,Coefficients!$A$2:$A$2949,Coefficients!$B$2:$B$2949))</f>
        <v/>
      </c>
      <c r="O88" s="10" t="str">
        <f aca="false">IF(J88="","",J88)</f>
        <v/>
      </c>
      <c r="R88" s="12" t="str">
        <f aca="false">IF(O88="","",Y88)</f>
        <v/>
      </c>
      <c r="U88" s="15" t="str">
        <f aca="false">IF(O88="","",LOOKUP(O88,Coefficients!$A$2:$A$2949,Coefficients!$B$2:$B$2949))</f>
        <v/>
      </c>
      <c r="V88" s="16" t="str">
        <f aca="false">IF(O88="","",IF(K88="",IF(V87="",$K$5,V87),K88))</f>
        <v/>
      </c>
      <c r="W88" s="15" t="str">
        <f aca="false">IF(O88="","",IF(C88="",1,LOOKUP(C88,Insurances!$A$4:$A$57,Insurances!$G$4:$G$57)))</f>
        <v/>
      </c>
      <c r="X88" s="15" t="str">
        <f aca="false">IF(O88="","",1*IF(ISNUMBER(FIND("R",P88)),0.5,1)*IF(ISNUMBER(FIND("E",P88)),1.1,1)*IF(ISNUMBER(FIND("N",P88)),2,1)*IF(ISNUMBER(FIND("D",P88)),2,1)*IF(ISNUMBER(FIND("F",P88)),2,1)*IF(ISNUMBER(FIND("B",P88)),1.5,1)*IF(ISNUMBER(FIND("V",P88)),1.25,1)*IF(ISNUMBER(FIND("L",P88)),1.15,1)*IF(ISNUMBER(FIND("P",P88)),0.3,1)*IF(ISNUMBER(FIND("A",P88)),0.45,1))</f>
        <v/>
      </c>
      <c r="Y88" s="17" t="str">
        <f aca="false">IF(O88="","",ROUND(U88*V88*W88*X88*Q88,1))</f>
        <v/>
      </c>
    </row>
    <row r="89" customFormat="false" ht="15" hidden="false" customHeight="false" outlineLevel="0" collapsed="false">
      <c r="L89" s="8" t="str">
        <f aca="false">IF(J89="","",LOOKUP(J89,Coefficients!$A$2:$A$2949,Coefficients!$B$2:$B$2949))</f>
        <v/>
      </c>
      <c r="O89" s="10" t="str">
        <f aca="false">IF(J89="","",J89)</f>
        <v/>
      </c>
      <c r="R89" s="12" t="str">
        <f aca="false">IF(O89="","",Y89)</f>
        <v/>
      </c>
      <c r="U89" s="15" t="str">
        <f aca="false">IF(O89="","",LOOKUP(O89,Coefficients!$A$2:$A$2949,Coefficients!$B$2:$B$2949))</f>
        <v/>
      </c>
      <c r="V89" s="16" t="str">
        <f aca="false">IF(O89="","",IF(K89="",IF(V88="",$K$5,V88),K89))</f>
        <v/>
      </c>
      <c r="W89" s="15" t="str">
        <f aca="false">IF(O89="","",IF(C89="",1,LOOKUP(C89,Insurances!$A$4:$A$57,Insurances!$G$4:$G$57)))</f>
        <v/>
      </c>
      <c r="X89" s="15" t="str">
        <f aca="false">IF(O89="","",1*IF(ISNUMBER(FIND("R",P89)),0.5,1)*IF(ISNUMBER(FIND("E",P89)),1.1,1)*IF(ISNUMBER(FIND("N",P89)),2,1)*IF(ISNUMBER(FIND("D",P89)),2,1)*IF(ISNUMBER(FIND("F",P89)),2,1)*IF(ISNUMBER(FIND("B",P89)),1.5,1)*IF(ISNUMBER(FIND("V",P89)),1.25,1)*IF(ISNUMBER(FIND("L",P89)),1.15,1)*IF(ISNUMBER(FIND("P",P89)),0.3,1)*IF(ISNUMBER(FIND("A",P89)),0.45,1))</f>
        <v/>
      </c>
      <c r="Y89" s="17" t="str">
        <f aca="false">IF(O89="","",ROUND(U89*V89*W89*X89*Q89,1))</f>
        <v/>
      </c>
    </row>
    <row r="90" customFormat="false" ht="15" hidden="false" customHeight="false" outlineLevel="0" collapsed="false">
      <c r="L90" s="8" t="str">
        <f aca="false">IF(J90="","",LOOKUP(J90,Coefficients!$A$2:$A$2949,Coefficients!$B$2:$B$2949))</f>
        <v/>
      </c>
      <c r="O90" s="10" t="str">
        <f aca="false">IF(J90="","",J90)</f>
        <v/>
      </c>
      <c r="R90" s="12" t="str">
        <f aca="false">IF(O90="","",Y90)</f>
        <v/>
      </c>
      <c r="U90" s="15" t="str">
        <f aca="false">IF(O90="","",LOOKUP(O90,Coefficients!$A$2:$A$2949,Coefficients!$B$2:$B$2949))</f>
        <v/>
      </c>
      <c r="V90" s="16" t="str">
        <f aca="false">IF(O90="","",IF(K90="",IF(V89="",$K$5,V89),K90))</f>
        <v/>
      </c>
      <c r="W90" s="15" t="str">
        <f aca="false">IF(O90="","",IF(C90="",1,LOOKUP(C90,Insurances!$A$4:$A$57,Insurances!$G$4:$G$57)))</f>
        <v/>
      </c>
      <c r="X90" s="15" t="str">
        <f aca="false">IF(O90="","",1*IF(ISNUMBER(FIND("R",P90)),0.5,1)*IF(ISNUMBER(FIND("E",P90)),1.1,1)*IF(ISNUMBER(FIND("N",P90)),2,1)*IF(ISNUMBER(FIND("D",P90)),2,1)*IF(ISNUMBER(FIND("F",P90)),2,1)*IF(ISNUMBER(FIND("B",P90)),1.5,1)*IF(ISNUMBER(FIND("V",P90)),1.25,1)*IF(ISNUMBER(FIND("L",P90)),1.15,1)*IF(ISNUMBER(FIND("P",P90)),0.3,1)*IF(ISNUMBER(FIND("A",P90)),0.45,1))</f>
        <v/>
      </c>
      <c r="Y90" s="17" t="str">
        <f aca="false">IF(O90="","",ROUND(U90*V90*W90*X90*Q90,1))</f>
        <v/>
      </c>
    </row>
    <row r="91" customFormat="false" ht="15" hidden="false" customHeight="false" outlineLevel="0" collapsed="false">
      <c r="L91" s="8" t="str">
        <f aca="false">IF(J91="","",LOOKUP(J91,Coefficients!$A$2:$A$2949,Coefficients!$B$2:$B$2949))</f>
        <v/>
      </c>
      <c r="O91" s="10" t="str">
        <f aca="false">IF(J91="","",J91)</f>
        <v/>
      </c>
      <c r="R91" s="12" t="str">
        <f aca="false">IF(O91="","",Y91)</f>
        <v/>
      </c>
      <c r="U91" s="15" t="str">
        <f aca="false">IF(O91="","",LOOKUP(O91,Coefficients!$A$2:$A$2949,Coefficients!$B$2:$B$2949))</f>
        <v/>
      </c>
      <c r="V91" s="16" t="str">
        <f aca="false">IF(O91="","",IF(K91="",IF(V90="",$K$5,V90),K91))</f>
        <v/>
      </c>
      <c r="W91" s="15" t="str">
        <f aca="false">IF(O91="","",IF(C91="",1,LOOKUP(C91,Insurances!$A$4:$A$57,Insurances!$G$4:$G$57)))</f>
        <v/>
      </c>
      <c r="X91" s="15" t="str">
        <f aca="false">IF(O91="","",1*IF(ISNUMBER(FIND("R",P91)),0.5,1)*IF(ISNUMBER(FIND("E",P91)),1.1,1)*IF(ISNUMBER(FIND("N",P91)),2,1)*IF(ISNUMBER(FIND("D",P91)),2,1)*IF(ISNUMBER(FIND("F",P91)),2,1)*IF(ISNUMBER(FIND("B",P91)),1.5,1)*IF(ISNUMBER(FIND("V",P91)),1.25,1)*IF(ISNUMBER(FIND("L",P91)),1.15,1)*IF(ISNUMBER(FIND("P",P91)),0.3,1)*IF(ISNUMBER(FIND("A",P91)),0.45,1))</f>
        <v/>
      </c>
      <c r="Y91" s="17" t="str">
        <f aca="false">IF(O91="","",ROUND(U91*V91*W91*X91*Q91,1))</f>
        <v/>
      </c>
    </row>
    <row r="92" customFormat="false" ht="15" hidden="false" customHeight="false" outlineLevel="0" collapsed="false">
      <c r="L92" s="8" t="str">
        <f aca="false">IF(J92="","",LOOKUP(J92,Coefficients!$A$2:$A$2949,Coefficients!$B$2:$B$2949))</f>
        <v/>
      </c>
      <c r="O92" s="10" t="str">
        <f aca="false">IF(J92="","",J92)</f>
        <v/>
      </c>
      <c r="R92" s="12" t="str">
        <f aca="false">IF(O92="","",Y92)</f>
        <v/>
      </c>
      <c r="U92" s="15" t="str">
        <f aca="false">IF(O92="","",LOOKUP(O92,Coefficients!$A$2:$A$2949,Coefficients!$B$2:$B$2949))</f>
        <v/>
      </c>
      <c r="V92" s="16" t="str">
        <f aca="false">IF(O92="","",IF(K92="",IF(V91="",$K$5,V91),K92))</f>
        <v/>
      </c>
      <c r="W92" s="15" t="str">
        <f aca="false">IF(O92="","",IF(C92="",1,LOOKUP(C92,Insurances!$A$4:$A$57,Insurances!$G$4:$G$57)))</f>
        <v/>
      </c>
      <c r="X92" s="15" t="str">
        <f aca="false">IF(O92="","",1*IF(ISNUMBER(FIND("R",P92)),0.5,1)*IF(ISNUMBER(FIND("E",P92)),1.1,1)*IF(ISNUMBER(FIND("N",P92)),2,1)*IF(ISNUMBER(FIND("D",P92)),2,1)*IF(ISNUMBER(FIND("F",P92)),2,1)*IF(ISNUMBER(FIND("B",P92)),1.5,1)*IF(ISNUMBER(FIND("V",P92)),1.25,1)*IF(ISNUMBER(FIND("L",P92)),1.15,1)*IF(ISNUMBER(FIND("P",P92)),0.3,1)*IF(ISNUMBER(FIND("A",P92)),0.45,1))</f>
        <v/>
      </c>
      <c r="Y92" s="17" t="str">
        <f aca="false">IF(O92="","",ROUND(U92*V92*W92*X92*Q92,1))</f>
        <v/>
      </c>
    </row>
    <row r="93" customFormat="false" ht="15" hidden="false" customHeight="false" outlineLevel="0" collapsed="false">
      <c r="L93" s="8" t="str">
        <f aca="false">IF(J93="","",LOOKUP(J93,Coefficients!$A$2:$A$2949,Coefficients!$B$2:$B$2949))</f>
        <v/>
      </c>
      <c r="O93" s="10" t="str">
        <f aca="false">IF(J93="","",J93)</f>
        <v/>
      </c>
      <c r="R93" s="12" t="str">
        <f aca="false">IF(O93="","",Y93)</f>
        <v/>
      </c>
      <c r="U93" s="15" t="str">
        <f aca="false">IF(O93="","",LOOKUP(O93,Coefficients!$A$2:$A$2949,Coefficients!$B$2:$B$2949))</f>
        <v/>
      </c>
      <c r="V93" s="16" t="str">
        <f aca="false">IF(O93="","",IF(K93="",IF(V92="",$K$5,V92),K93))</f>
        <v/>
      </c>
      <c r="W93" s="15" t="str">
        <f aca="false">IF(O93="","",IF(C93="",1,LOOKUP(C93,Insurances!$A$4:$A$57,Insurances!$G$4:$G$57)))</f>
        <v/>
      </c>
      <c r="X93" s="15" t="str">
        <f aca="false">IF(O93="","",1*IF(ISNUMBER(FIND("R",P93)),0.5,1)*IF(ISNUMBER(FIND("E",P93)),1.1,1)*IF(ISNUMBER(FIND("N",P93)),2,1)*IF(ISNUMBER(FIND("D",P93)),2,1)*IF(ISNUMBER(FIND("F",P93)),2,1)*IF(ISNUMBER(FIND("B",P93)),1.5,1)*IF(ISNUMBER(FIND("V",P93)),1.25,1)*IF(ISNUMBER(FIND("L",P93)),1.15,1)*IF(ISNUMBER(FIND("P",P93)),0.3,1)*IF(ISNUMBER(FIND("A",P93)),0.45,1))</f>
        <v/>
      </c>
      <c r="Y93" s="17" t="str">
        <f aca="false">IF(O93="","",ROUND(U93*V93*W93*X93*Q93,1))</f>
        <v/>
      </c>
    </row>
    <row r="94" customFormat="false" ht="15" hidden="false" customHeight="false" outlineLevel="0" collapsed="false">
      <c r="L94" s="8" t="str">
        <f aca="false">IF(J94="","",LOOKUP(J94,Coefficients!$A$2:$A$2949,Coefficients!$B$2:$B$2949))</f>
        <v/>
      </c>
      <c r="O94" s="10" t="str">
        <f aca="false">IF(J94="","",J94)</f>
        <v/>
      </c>
      <c r="R94" s="12" t="str">
        <f aca="false">IF(O94="","",Y94)</f>
        <v/>
      </c>
      <c r="U94" s="15" t="str">
        <f aca="false">IF(O94="","",LOOKUP(O94,Coefficients!$A$2:$A$2949,Coefficients!$B$2:$B$2949))</f>
        <v/>
      </c>
      <c r="V94" s="16" t="str">
        <f aca="false">IF(O94="","",IF(K94="",IF(V93="",$K$5,V93),K94))</f>
        <v/>
      </c>
      <c r="W94" s="15" t="str">
        <f aca="false">IF(O94="","",IF(C94="",1,LOOKUP(C94,Insurances!$A$4:$A$57,Insurances!$G$4:$G$57)))</f>
        <v/>
      </c>
      <c r="X94" s="15" t="str">
        <f aca="false">IF(O94="","",1*IF(ISNUMBER(FIND("R",P94)),0.5,1)*IF(ISNUMBER(FIND("E",P94)),1.1,1)*IF(ISNUMBER(FIND("N",P94)),2,1)*IF(ISNUMBER(FIND("D",P94)),2,1)*IF(ISNUMBER(FIND("F",P94)),2,1)*IF(ISNUMBER(FIND("B",P94)),1.5,1)*IF(ISNUMBER(FIND("V",P94)),1.25,1)*IF(ISNUMBER(FIND("L",P94)),1.15,1)*IF(ISNUMBER(FIND("P",P94)),0.3,1)*IF(ISNUMBER(FIND("A",P94)),0.45,1))</f>
        <v/>
      </c>
      <c r="Y94" s="17" t="str">
        <f aca="false">IF(O94="","",ROUND(U94*V94*W94*X94*Q94,1))</f>
        <v/>
      </c>
    </row>
    <row r="95" customFormat="false" ht="15" hidden="false" customHeight="false" outlineLevel="0" collapsed="false">
      <c r="L95" s="8" t="str">
        <f aca="false">IF(J95="","",LOOKUP(J95,Coefficients!$A$2:$A$2949,Coefficients!$B$2:$B$2949))</f>
        <v/>
      </c>
      <c r="O95" s="10" t="str">
        <f aca="false">IF(J95="","",J95)</f>
        <v/>
      </c>
      <c r="R95" s="12" t="str">
        <f aca="false">IF(O95="","",Y95)</f>
        <v/>
      </c>
      <c r="U95" s="15" t="str">
        <f aca="false">IF(O95="","",LOOKUP(O95,Coefficients!$A$2:$A$2949,Coefficients!$B$2:$B$2949))</f>
        <v/>
      </c>
      <c r="V95" s="16" t="str">
        <f aca="false">IF(O95="","",IF(K95="",IF(V94="",$K$5,V94),K95))</f>
        <v/>
      </c>
      <c r="W95" s="15" t="str">
        <f aca="false">IF(O95="","",IF(C95="",1,LOOKUP(C95,Insurances!$A$4:$A$57,Insurances!$G$4:$G$57)))</f>
        <v/>
      </c>
      <c r="X95" s="15" t="str">
        <f aca="false">IF(O95="","",1*IF(ISNUMBER(FIND("R",P95)),0.5,1)*IF(ISNUMBER(FIND("E",P95)),1.1,1)*IF(ISNUMBER(FIND("N",P95)),2,1)*IF(ISNUMBER(FIND("D",P95)),2,1)*IF(ISNUMBER(FIND("F",P95)),2,1)*IF(ISNUMBER(FIND("B",P95)),1.5,1)*IF(ISNUMBER(FIND("V",P95)),1.25,1)*IF(ISNUMBER(FIND("L",P95)),1.15,1)*IF(ISNUMBER(FIND("P",P95)),0.3,1)*IF(ISNUMBER(FIND("A",P95)),0.45,1))</f>
        <v/>
      </c>
      <c r="Y95" s="17" t="str">
        <f aca="false">IF(O95="","",ROUND(U95*V95*W95*X95*Q95,1))</f>
        <v/>
      </c>
    </row>
    <row r="96" customFormat="false" ht="15" hidden="false" customHeight="false" outlineLevel="0" collapsed="false">
      <c r="L96" s="8" t="str">
        <f aca="false">IF(J96="","",LOOKUP(J96,Coefficients!$A$2:$A$2949,Coefficients!$B$2:$B$2949))</f>
        <v/>
      </c>
      <c r="O96" s="10" t="str">
        <f aca="false">IF(J96="","",J96)</f>
        <v/>
      </c>
      <c r="R96" s="12" t="str">
        <f aca="false">IF(O96="","",Y96)</f>
        <v/>
      </c>
      <c r="U96" s="15" t="str">
        <f aca="false">IF(O96="","",LOOKUP(O96,Coefficients!$A$2:$A$2949,Coefficients!$B$2:$B$2949))</f>
        <v/>
      </c>
      <c r="V96" s="16" t="str">
        <f aca="false">IF(O96="","",IF(K96="",IF(V95="",$K$5,V95),K96))</f>
        <v/>
      </c>
      <c r="W96" s="15" t="str">
        <f aca="false">IF(O96="","",IF(C96="",1,LOOKUP(C96,Insurances!$A$4:$A$57,Insurances!$G$4:$G$57)))</f>
        <v/>
      </c>
      <c r="X96" s="15" t="str">
        <f aca="false">IF(O96="","",1*IF(ISNUMBER(FIND("R",P96)),0.5,1)*IF(ISNUMBER(FIND("E",P96)),1.1,1)*IF(ISNUMBER(FIND("N",P96)),2,1)*IF(ISNUMBER(FIND("D",P96)),2,1)*IF(ISNUMBER(FIND("F",P96)),2,1)*IF(ISNUMBER(FIND("B",P96)),1.5,1)*IF(ISNUMBER(FIND("V",P96)),1.25,1)*IF(ISNUMBER(FIND("L",P96)),1.15,1)*IF(ISNUMBER(FIND("P",P96)),0.3,1)*IF(ISNUMBER(FIND("A",P96)),0.45,1))</f>
        <v/>
      </c>
      <c r="Y96" s="17" t="str">
        <f aca="false">IF(O96="","",ROUND(U96*V96*W96*X96*Q96,1))</f>
        <v/>
      </c>
    </row>
    <row r="97" customFormat="false" ht="15" hidden="false" customHeight="false" outlineLevel="0" collapsed="false">
      <c r="L97" s="8" t="str">
        <f aca="false">IF(J97="","",LOOKUP(J97,Coefficients!$A$2:$A$2949,Coefficients!$B$2:$B$2949))</f>
        <v/>
      </c>
      <c r="O97" s="10" t="str">
        <f aca="false">IF(J97="","",J97)</f>
        <v/>
      </c>
      <c r="R97" s="12" t="str">
        <f aca="false">IF(O97="","",Y97)</f>
        <v/>
      </c>
      <c r="U97" s="15" t="str">
        <f aca="false">IF(O97="","",LOOKUP(O97,Coefficients!$A$2:$A$2949,Coefficients!$B$2:$B$2949))</f>
        <v/>
      </c>
      <c r="V97" s="16" t="str">
        <f aca="false">IF(O97="","",IF(K97="",IF(V96="",$K$5,V96),K97))</f>
        <v/>
      </c>
      <c r="W97" s="15" t="str">
        <f aca="false">IF(O97="","",IF(C97="",1,LOOKUP(C97,Insurances!$A$4:$A$57,Insurances!$G$4:$G$57)))</f>
        <v/>
      </c>
      <c r="X97" s="15" t="str">
        <f aca="false">IF(O97="","",1*IF(ISNUMBER(FIND("R",P97)),0.5,1)*IF(ISNUMBER(FIND("E",P97)),1.1,1)*IF(ISNUMBER(FIND("N",P97)),2,1)*IF(ISNUMBER(FIND("D",P97)),2,1)*IF(ISNUMBER(FIND("F",P97)),2,1)*IF(ISNUMBER(FIND("B",P97)),1.5,1)*IF(ISNUMBER(FIND("V",P97)),1.25,1)*IF(ISNUMBER(FIND("L",P97)),1.15,1)*IF(ISNUMBER(FIND("P",P97)),0.3,1)*IF(ISNUMBER(FIND("A",P97)),0.45,1))</f>
        <v/>
      </c>
      <c r="Y97" s="17" t="str">
        <f aca="false">IF(O97="","",ROUND(U97*V97*W97*X97*Q97,1))</f>
        <v/>
      </c>
    </row>
    <row r="98" customFormat="false" ht="15" hidden="false" customHeight="false" outlineLevel="0" collapsed="false">
      <c r="L98" s="8" t="str">
        <f aca="false">IF(J98="","",LOOKUP(J98,Coefficients!$A$2:$A$2949,Coefficients!$B$2:$B$2949))</f>
        <v/>
      </c>
      <c r="O98" s="10" t="str">
        <f aca="false">IF(J98="","",J98)</f>
        <v/>
      </c>
      <c r="R98" s="12" t="str">
        <f aca="false">IF(O98="","",Y98)</f>
        <v/>
      </c>
      <c r="U98" s="15" t="str">
        <f aca="false">IF(O98="","",LOOKUP(O98,Coefficients!$A$2:$A$2949,Coefficients!$B$2:$B$2949))</f>
        <v/>
      </c>
      <c r="V98" s="16" t="str">
        <f aca="false">IF(O98="","",IF(K98="",IF(V97="",$K$5,V97),K98))</f>
        <v/>
      </c>
      <c r="W98" s="15" t="str">
        <f aca="false">IF(O98="","",IF(C98="",1,LOOKUP(C98,Insurances!$A$4:$A$57,Insurances!$G$4:$G$57)))</f>
        <v/>
      </c>
      <c r="X98" s="15" t="str">
        <f aca="false">IF(O98="","",1*IF(ISNUMBER(FIND("R",P98)),0.5,1)*IF(ISNUMBER(FIND("E",P98)),1.1,1)*IF(ISNUMBER(FIND("N",P98)),2,1)*IF(ISNUMBER(FIND("D",P98)),2,1)*IF(ISNUMBER(FIND("F",P98)),2,1)*IF(ISNUMBER(FIND("B",P98)),1.5,1)*IF(ISNUMBER(FIND("V",P98)),1.25,1)*IF(ISNUMBER(FIND("L",P98)),1.15,1)*IF(ISNUMBER(FIND("P",P98)),0.3,1)*IF(ISNUMBER(FIND("A",P98)),0.45,1))</f>
        <v/>
      </c>
      <c r="Y98" s="17" t="str">
        <f aca="false">IF(O98="","",ROUND(U98*V98*W98*X98*Q98,1))</f>
        <v/>
      </c>
    </row>
    <row r="99" customFormat="false" ht="15" hidden="false" customHeight="false" outlineLevel="0" collapsed="false">
      <c r="L99" s="8" t="str">
        <f aca="false">IF(J99="","",LOOKUP(J99,Coefficients!$A$2:$A$2949,Coefficients!$B$2:$B$2949))</f>
        <v/>
      </c>
      <c r="O99" s="10" t="str">
        <f aca="false">IF(J99="","",J99)</f>
        <v/>
      </c>
      <c r="R99" s="12" t="str">
        <f aca="false">IF(O99="","",Y99)</f>
        <v/>
      </c>
      <c r="U99" s="15" t="str">
        <f aca="false">IF(O99="","",LOOKUP(O99,Coefficients!$A$2:$A$2949,Coefficients!$B$2:$B$2949))</f>
        <v/>
      </c>
      <c r="V99" s="16" t="str">
        <f aca="false">IF(O99="","",IF(K99="",IF(V98="",$K$5,V98),K99))</f>
        <v/>
      </c>
      <c r="W99" s="15" t="str">
        <f aca="false">IF(O99="","",IF(C99="",1,LOOKUP(C99,Insurances!$A$4:$A$57,Insurances!$G$4:$G$57)))</f>
        <v/>
      </c>
      <c r="X99" s="15" t="str">
        <f aca="false">IF(O99="","",1*IF(ISNUMBER(FIND("R",P99)),0.5,1)*IF(ISNUMBER(FIND("E",P99)),1.1,1)*IF(ISNUMBER(FIND("N",P99)),2,1)*IF(ISNUMBER(FIND("D",P99)),2,1)*IF(ISNUMBER(FIND("F",P99)),2,1)*IF(ISNUMBER(FIND("B",P99)),1.5,1)*IF(ISNUMBER(FIND("V",P99)),1.25,1)*IF(ISNUMBER(FIND("L",P99)),1.15,1)*IF(ISNUMBER(FIND("P",P99)),0.3,1)*IF(ISNUMBER(FIND("A",P99)),0.45,1))</f>
        <v/>
      </c>
      <c r="Y99" s="17" t="str">
        <f aca="false">IF(O99="","",ROUND(U99*V99*W99*X99*Q99,1))</f>
        <v/>
      </c>
    </row>
    <row r="100" customFormat="false" ht="15" hidden="false" customHeight="false" outlineLevel="0" collapsed="false">
      <c r="L100" s="8" t="str">
        <f aca="false">IF(J100="","",LOOKUP(J100,Coefficients!$A$2:$A$2949,Coefficients!$B$2:$B$2949))</f>
        <v/>
      </c>
      <c r="O100" s="10" t="str">
        <f aca="false">IF(J100="","",J100)</f>
        <v/>
      </c>
      <c r="R100" s="12" t="str">
        <f aca="false">IF(O100="","",Y100)</f>
        <v/>
      </c>
      <c r="U100" s="15" t="str">
        <f aca="false">IF(O100="","",LOOKUP(O100,Coefficients!$A$2:$A$2949,Coefficients!$B$2:$B$2949))</f>
        <v/>
      </c>
      <c r="V100" s="16" t="str">
        <f aca="false">IF(O100="","",IF(K100="",IF(V99="",$K$5,V99),K100))</f>
        <v/>
      </c>
      <c r="W100" s="15" t="str">
        <f aca="false">IF(O100="","",IF(C100="",1,LOOKUP(C100,Insurances!$A$4:$A$57,Insurances!$G$4:$G$57)))</f>
        <v/>
      </c>
      <c r="X100" s="15" t="str">
        <f aca="false">IF(O100="","",1*IF(ISNUMBER(FIND("R",P100)),0.5,1)*IF(ISNUMBER(FIND("E",P100)),1.1,1)*IF(ISNUMBER(FIND("N",P100)),2,1)*IF(ISNUMBER(FIND("D",P100)),2,1)*IF(ISNUMBER(FIND("F",P100)),2,1)*IF(ISNUMBER(FIND("B",P100)),1.5,1)*IF(ISNUMBER(FIND("V",P100)),1.25,1)*IF(ISNUMBER(FIND("L",P100)),1.15,1)*IF(ISNUMBER(FIND("P",P100)),0.3,1)*IF(ISNUMBER(FIND("A",P100)),0.45,1))</f>
        <v/>
      </c>
      <c r="Y100" s="17" t="str">
        <f aca="false">IF(O100="","",ROUND(U100*V100*W100*X100*Q100,1))</f>
        <v/>
      </c>
    </row>
    <row r="101" customFormat="false" ht="15" hidden="false" customHeight="false" outlineLevel="0" collapsed="false">
      <c r="L101" s="8" t="str">
        <f aca="false">IF(J101="","",LOOKUP(J101,Coefficients!$A$2:$A$2949,Coefficients!$B$2:$B$2949))</f>
        <v/>
      </c>
      <c r="O101" s="10" t="str">
        <f aca="false">IF(J101="","",J101)</f>
        <v/>
      </c>
      <c r="R101" s="12" t="str">
        <f aca="false">IF(O101="","",Y101)</f>
        <v/>
      </c>
      <c r="U101" s="15" t="str">
        <f aca="false">IF(O101="","",LOOKUP(O101,Coefficients!$A$2:$A$2949,Coefficients!$B$2:$B$2949))</f>
        <v/>
      </c>
      <c r="V101" s="16" t="str">
        <f aca="false">IF(O101="","",IF(K101="",IF(V100="",$K$5,V100),K101))</f>
        <v/>
      </c>
      <c r="W101" s="15" t="str">
        <f aca="false">IF(O101="","",IF(C101="",1,LOOKUP(C101,Insurances!$A$4:$A$57,Insurances!$G$4:$G$57)))</f>
        <v/>
      </c>
      <c r="X101" s="15" t="str">
        <f aca="false">IF(O101="","",1*IF(ISNUMBER(FIND("R",P101)),0.5,1)*IF(ISNUMBER(FIND("E",P101)),1.1,1)*IF(ISNUMBER(FIND("N",P101)),2,1)*IF(ISNUMBER(FIND("D",P101)),2,1)*IF(ISNUMBER(FIND("F",P101)),2,1)*IF(ISNUMBER(FIND("B",P101)),1.5,1)*IF(ISNUMBER(FIND("V",P101)),1.25,1)*IF(ISNUMBER(FIND("L",P101)),1.15,1)*IF(ISNUMBER(FIND("P",P101)),0.3,1)*IF(ISNUMBER(FIND("A",P101)),0.45,1))</f>
        <v/>
      </c>
      <c r="Y101" s="17" t="str">
        <f aca="false">IF(O101="","",ROUND(U101*V101*W101*X101*Q101,1))</f>
        <v/>
      </c>
    </row>
    <row r="102" customFormat="false" ht="15" hidden="false" customHeight="false" outlineLevel="0" collapsed="false">
      <c r="L102" s="8" t="str">
        <f aca="false">IF(J102="","",LOOKUP(J102,Coefficients!$A$2:$A$2949,Coefficients!$B$2:$B$2949))</f>
        <v/>
      </c>
      <c r="O102" s="10" t="str">
        <f aca="false">IF(J102="","",J102)</f>
        <v/>
      </c>
      <c r="R102" s="12" t="str">
        <f aca="false">IF(O102="","",Y102)</f>
        <v/>
      </c>
      <c r="U102" s="15" t="str">
        <f aca="false">IF(O102="","",LOOKUP(O102,Coefficients!$A$2:$A$2949,Coefficients!$B$2:$B$2949))</f>
        <v/>
      </c>
      <c r="V102" s="16" t="str">
        <f aca="false">IF(O102="","",IF(K102="",IF(V101="",$K$5,V101),K102))</f>
        <v/>
      </c>
      <c r="W102" s="15" t="str">
        <f aca="false">IF(O102="","",IF(C102="",1,LOOKUP(C102,Insurances!$A$4:$A$57,Insurances!$G$4:$G$57)))</f>
        <v/>
      </c>
      <c r="X102" s="15" t="str">
        <f aca="false">IF(O102="","",1*IF(ISNUMBER(FIND("R",P102)),0.5,1)*IF(ISNUMBER(FIND("E",P102)),1.1,1)*IF(ISNUMBER(FIND("N",P102)),2,1)*IF(ISNUMBER(FIND("D",P102)),2,1)*IF(ISNUMBER(FIND("F",P102)),2,1)*IF(ISNUMBER(FIND("B",P102)),1.5,1)*IF(ISNUMBER(FIND("V",P102)),1.25,1)*IF(ISNUMBER(FIND("L",P102)),1.15,1)*IF(ISNUMBER(FIND("P",P102)),0.3,1)*IF(ISNUMBER(FIND("A",P102)),0.45,1))</f>
        <v/>
      </c>
      <c r="Y102" s="17" t="str">
        <f aca="false">IF(O102="","",ROUND(U102*V102*W102*X102*Q102,1))</f>
        <v/>
      </c>
    </row>
    <row r="103" customFormat="false" ht="15" hidden="false" customHeight="false" outlineLevel="0" collapsed="false">
      <c r="L103" s="8" t="str">
        <f aca="false">IF(J103="","",LOOKUP(J103,Coefficients!$A$2:$A$2949,Coefficients!$B$2:$B$2949))</f>
        <v/>
      </c>
      <c r="O103" s="10" t="str">
        <f aca="false">IF(J103="","",J103)</f>
        <v/>
      </c>
      <c r="R103" s="12" t="str">
        <f aca="false">IF(O103="","",Y103)</f>
        <v/>
      </c>
      <c r="U103" s="15" t="str">
        <f aca="false">IF(O103="","",LOOKUP(O103,Coefficients!$A$2:$A$2949,Coefficients!$B$2:$B$2949))</f>
        <v/>
      </c>
      <c r="V103" s="16" t="str">
        <f aca="false">IF(O103="","",IF(K103="",IF(V102="",$K$5,V102),K103))</f>
        <v/>
      </c>
      <c r="W103" s="15" t="str">
        <f aca="false">IF(O103="","",IF(C103="",1,LOOKUP(C103,Insurances!$A$4:$A$57,Insurances!$G$4:$G$57)))</f>
        <v/>
      </c>
      <c r="X103" s="15" t="str">
        <f aca="false">IF(O103="","",1*IF(ISNUMBER(FIND("R",P103)),0.5,1)*IF(ISNUMBER(FIND("E",P103)),1.1,1)*IF(ISNUMBER(FIND("N",P103)),2,1)*IF(ISNUMBER(FIND("D",P103)),2,1)*IF(ISNUMBER(FIND("F",P103)),2,1)*IF(ISNUMBER(FIND("B",P103)),1.5,1)*IF(ISNUMBER(FIND("V",P103)),1.25,1)*IF(ISNUMBER(FIND("L",P103)),1.15,1)*IF(ISNUMBER(FIND("P",P103)),0.3,1)*IF(ISNUMBER(FIND("A",P103)),0.45,1))</f>
        <v/>
      </c>
      <c r="Y103" s="17" t="str">
        <f aca="false">IF(O103="","",ROUND(U103*V103*W103*X103*Q103,1))</f>
        <v/>
      </c>
    </row>
    <row r="104" customFormat="false" ht="15" hidden="false" customHeight="false" outlineLevel="0" collapsed="false">
      <c r="L104" s="8" t="str">
        <f aca="false">IF(J104="","",LOOKUP(J104,Coefficients!$A$2:$A$2949,Coefficients!$B$2:$B$2949))</f>
        <v/>
      </c>
      <c r="O104" s="10" t="str">
        <f aca="false">IF(J104="","",J104)</f>
        <v/>
      </c>
      <c r="R104" s="12" t="str">
        <f aca="false">IF(O104="","",Y104)</f>
        <v/>
      </c>
      <c r="U104" s="15" t="str">
        <f aca="false">IF(O104="","",LOOKUP(O104,Coefficients!$A$2:$A$2949,Coefficients!$B$2:$B$2949))</f>
        <v/>
      </c>
      <c r="V104" s="16" t="str">
        <f aca="false">IF(O104="","",IF(K104="",IF(V103="",$K$5,V103),K104))</f>
        <v/>
      </c>
      <c r="W104" s="15" t="str">
        <f aca="false">IF(O104="","",IF(C104="",1,LOOKUP(C104,Insurances!$A$4:$A$57,Insurances!$G$4:$G$57)))</f>
        <v/>
      </c>
      <c r="X104" s="15" t="str">
        <f aca="false">IF(O104="","",1*IF(ISNUMBER(FIND("R",P104)),0.5,1)*IF(ISNUMBER(FIND("E",P104)),1.1,1)*IF(ISNUMBER(FIND("N",P104)),2,1)*IF(ISNUMBER(FIND("D",P104)),2,1)*IF(ISNUMBER(FIND("F",P104)),2,1)*IF(ISNUMBER(FIND("B",P104)),1.5,1)*IF(ISNUMBER(FIND("V",P104)),1.25,1)*IF(ISNUMBER(FIND("L",P104)),1.15,1)*IF(ISNUMBER(FIND("P",P104)),0.3,1)*IF(ISNUMBER(FIND("A",P104)),0.45,1))</f>
        <v/>
      </c>
      <c r="Y104" s="17" t="str">
        <f aca="false">IF(O104="","",ROUND(U104*V104*W104*X104*Q104,1))</f>
        <v/>
      </c>
    </row>
    <row r="105" customFormat="false" ht="15" hidden="false" customHeight="false" outlineLevel="0" collapsed="false">
      <c r="L105" s="8" t="str">
        <f aca="false">IF(J105="","",LOOKUP(J105,Coefficients!$A$2:$A$2949,Coefficients!$B$2:$B$2949))</f>
        <v/>
      </c>
      <c r="O105" s="10" t="str">
        <f aca="false">IF(J105="","",J105)</f>
        <v/>
      </c>
      <c r="R105" s="12" t="str">
        <f aca="false">IF(O105="","",Y105)</f>
        <v/>
      </c>
      <c r="U105" s="15" t="str">
        <f aca="false">IF(O105="","",LOOKUP(O105,Coefficients!$A$2:$A$2949,Coefficients!$B$2:$B$2949))</f>
        <v/>
      </c>
      <c r="V105" s="16" t="str">
        <f aca="false">IF(O105="","",IF(K105="",IF(V104="",$K$5,V104),K105))</f>
        <v/>
      </c>
      <c r="W105" s="15" t="str">
        <f aca="false">IF(O105="","",IF(C105="",1,LOOKUP(C105,Insurances!$A$4:$A$57,Insurances!$G$4:$G$57)))</f>
        <v/>
      </c>
      <c r="X105" s="15" t="str">
        <f aca="false">IF(O105="","",1*IF(ISNUMBER(FIND("R",P105)),0.5,1)*IF(ISNUMBER(FIND("E",P105)),1.1,1)*IF(ISNUMBER(FIND("N",P105)),2,1)*IF(ISNUMBER(FIND("D",P105)),2,1)*IF(ISNUMBER(FIND("F",P105)),2,1)*IF(ISNUMBER(FIND("B",P105)),1.5,1)*IF(ISNUMBER(FIND("V",P105)),1.25,1)*IF(ISNUMBER(FIND("L",P105)),1.15,1)*IF(ISNUMBER(FIND("P",P105)),0.3,1)*IF(ISNUMBER(FIND("A",P105)),0.45,1))</f>
        <v/>
      </c>
      <c r="Y105" s="17" t="str">
        <f aca="false">IF(O105="","",ROUND(U105*V105*W105*X105*Q105,1))</f>
        <v/>
      </c>
    </row>
    <row r="106" customFormat="false" ht="15" hidden="false" customHeight="false" outlineLevel="0" collapsed="false">
      <c r="L106" s="8" t="str">
        <f aca="false">IF(J106="","",LOOKUP(J106,Coefficients!$A$2:$A$2949,Coefficients!$B$2:$B$2949))</f>
        <v/>
      </c>
      <c r="O106" s="10" t="str">
        <f aca="false">IF(J106="","",J106)</f>
        <v/>
      </c>
      <c r="R106" s="12" t="str">
        <f aca="false">IF(O106="","",Y106)</f>
        <v/>
      </c>
      <c r="U106" s="15" t="str">
        <f aca="false">IF(O106="","",LOOKUP(O106,Coefficients!$A$2:$A$2949,Coefficients!$B$2:$B$2949))</f>
        <v/>
      </c>
      <c r="V106" s="16" t="str">
        <f aca="false">IF(O106="","",IF(K106="",IF(V105="",$K$5,V105),K106))</f>
        <v/>
      </c>
      <c r="W106" s="15" t="str">
        <f aca="false">IF(O106="","",IF(C106="",1,LOOKUP(C106,Insurances!$A$4:$A$57,Insurances!$G$4:$G$57)))</f>
        <v/>
      </c>
      <c r="X106" s="15" t="str">
        <f aca="false">IF(O106="","",1*IF(ISNUMBER(FIND("R",P106)),0.5,1)*IF(ISNUMBER(FIND("E",P106)),1.1,1)*IF(ISNUMBER(FIND("N",P106)),2,1)*IF(ISNUMBER(FIND("D",P106)),2,1)*IF(ISNUMBER(FIND("F",P106)),2,1)*IF(ISNUMBER(FIND("B",P106)),1.5,1)*IF(ISNUMBER(FIND("V",P106)),1.25,1)*IF(ISNUMBER(FIND("L",P106)),1.15,1)*IF(ISNUMBER(FIND("P",P106)),0.3,1)*IF(ISNUMBER(FIND("A",P106)),0.45,1))</f>
        <v/>
      </c>
      <c r="Y106" s="17" t="str">
        <f aca="false">IF(O106="","",ROUND(U106*V106*W106*X106*Q106,1))</f>
        <v/>
      </c>
    </row>
    <row r="107" customFormat="false" ht="15" hidden="false" customHeight="false" outlineLevel="0" collapsed="false">
      <c r="L107" s="8" t="str">
        <f aca="false">IF(J107="","",LOOKUP(J107,Coefficients!$A$2:$A$2949,Coefficients!$B$2:$B$2949))</f>
        <v/>
      </c>
      <c r="O107" s="10" t="str">
        <f aca="false">IF(J107="","",J107)</f>
        <v/>
      </c>
      <c r="R107" s="12" t="str">
        <f aca="false">IF(O107="","",Y107)</f>
        <v/>
      </c>
      <c r="U107" s="15" t="str">
        <f aca="false">IF(O107="","",LOOKUP(O107,Coefficients!$A$2:$A$2949,Coefficients!$B$2:$B$2949))</f>
        <v/>
      </c>
      <c r="V107" s="16" t="str">
        <f aca="false">IF(O107="","",IF(K107="",IF(V106="",$K$5,V106),K107))</f>
        <v/>
      </c>
      <c r="W107" s="15" t="str">
        <f aca="false">IF(O107="","",IF(C107="",1,LOOKUP(C107,Insurances!$A$4:$A$57,Insurances!$G$4:$G$57)))</f>
        <v/>
      </c>
      <c r="X107" s="15" t="str">
        <f aca="false">IF(O107="","",1*IF(ISNUMBER(FIND("R",P107)),0.5,1)*IF(ISNUMBER(FIND("E",P107)),1.1,1)*IF(ISNUMBER(FIND("N",P107)),2,1)*IF(ISNUMBER(FIND("D",P107)),2,1)*IF(ISNUMBER(FIND("F",P107)),2,1)*IF(ISNUMBER(FIND("B",P107)),1.5,1)*IF(ISNUMBER(FIND("V",P107)),1.25,1)*IF(ISNUMBER(FIND("L",P107)),1.15,1)*IF(ISNUMBER(FIND("P",P107)),0.3,1)*IF(ISNUMBER(FIND("A",P107)),0.45,1))</f>
        <v/>
      </c>
      <c r="Y107" s="17" t="str">
        <f aca="false">IF(O107="","",ROUND(U107*V107*W107*X107*Q107,1))</f>
        <v/>
      </c>
    </row>
    <row r="108" customFormat="false" ht="15" hidden="false" customHeight="false" outlineLevel="0" collapsed="false">
      <c r="L108" s="8" t="str">
        <f aca="false">IF(J108="","",LOOKUP(J108,Coefficients!$A$2:$A$2949,Coefficients!$B$2:$B$2949))</f>
        <v/>
      </c>
      <c r="O108" s="10" t="str">
        <f aca="false">IF(J108="","",J108)</f>
        <v/>
      </c>
      <c r="R108" s="12" t="str">
        <f aca="false">IF(O108="","",Y108)</f>
        <v/>
      </c>
      <c r="U108" s="15" t="str">
        <f aca="false">IF(O108="","",LOOKUP(O108,Coefficients!$A$2:$A$2949,Coefficients!$B$2:$B$2949))</f>
        <v/>
      </c>
      <c r="V108" s="16" t="str">
        <f aca="false">IF(O108="","",IF(K108="",IF(V107="",$K$5,V107),K108))</f>
        <v/>
      </c>
      <c r="W108" s="15" t="str">
        <f aca="false">IF(O108="","",IF(C108="",1,LOOKUP(C108,Insurances!$A$4:$A$57,Insurances!$G$4:$G$57)))</f>
        <v/>
      </c>
      <c r="X108" s="15" t="str">
        <f aca="false">IF(O108="","",1*IF(ISNUMBER(FIND("R",P108)),0.5,1)*IF(ISNUMBER(FIND("E",P108)),1.1,1)*IF(ISNUMBER(FIND("N",P108)),2,1)*IF(ISNUMBER(FIND("D",P108)),2,1)*IF(ISNUMBER(FIND("F",P108)),2,1)*IF(ISNUMBER(FIND("B",P108)),1.5,1)*IF(ISNUMBER(FIND("V",P108)),1.25,1)*IF(ISNUMBER(FIND("L",P108)),1.15,1)*IF(ISNUMBER(FIND("P",P108)),0.3,1)*IF(ISNUMBER(FIND("A",P108)),0.45,1))</f>
        <v/>
      </c>
      <c r="Y108" s="17" t="str">
        <f aca="false">IF(O108="","",ROUND(U108*V108*W108*X108*Q108,1))</f>
        <v/>
      </c>
    </row>
    <row r="109" customFormat="false" ht="15" hidden="false" customHeight="false" outlineLevel="0" collapsed="false">
      <c r="L109" s="8" t="str">
        <f aca="false">IF(J109="","",LOOKUP(J109,Coefficients!$A$2:$A$2949,Coefficients!$B$2:$B$2949))</f>
        <v/>
      </c>
      <c r="O109" s="10" t="str">
        <f aca="false">IF(J109="","",J109)</f>
        <v/>
      </c>
      <c r="R109" s="12" t="str">
        <f aca="false">IF(O109="","",Y109)</f>
        <v/>
      </c>
      <c r="U109" s="15" t="str">
        <f aca="false">IF(O109="","",LOOKUP(O109,Coefficients!$A$2:$A$2949,Coefficients!$B$2:$B$2949))</f>
        <v/>
      </c>
      <c r="V109" s="16" t="str">
        <f aca="false">IF(O109="","",IF(K109="",IF(V108="",$K$5,V108),K109))</f>
        <v/>
      </c>
      <c r="W109" s="15" t="str">
        <f aca="false">IF(O109="","",IF(C109="",1,LOOKUP(C109,Insurances!$A$4:$A$57,Insurances!$G$4:$G$57)))</f>
        <v/>
      </c>
      <c r="X109" s="15" t="str">
        <f aca="false">IF(O109="","",1*IF(ISNUMBER(FIND("R",P109)),0.5,1)*IF(ISNUMBER(FIND("E",P109)),1.1,1)*IF(ISNUMBER(FIND("N",P109)),2,1)*IF(ISNUMBER(FIND("D",P109)),2,1)*IF(ISNUMBER(FIND("F",P109)),2,1)*IF(ISNUMBER(FIND("B",P109)),1.5,1)*IF(ISNUMBER(FIND("V",P109)),1.25,1)*IF(ISNUMBER(FIND("L",P109)),1.15,1)*IF(ISNUMBER(FIND("P",P109)),0.3,1)*IF(ISNUMBER(FIND("A",P109)),0.45,1))</f>
        <v/>
      </c>
      <c r="Y109" s="17" t="str">
        <f aca="false">IF(O109="","",ROUND(U109*V109*W109*X109*Q109,1))</f>
        <v/>
      </c>
    </row>
    <row r="110" customFormat="false" ht="15" hidden="false" customHeight="false" outlineLevel="0" collapsed="false">
      <c r="L110" s="8" t="str">
        <f aca="false">IF(J110="","",LOOKUP(J110,Coefficients!$A$2:$A$2949,Coefficients!$B$2:$B$2949))</f>
        <v/>
      </c>
      <c r="O110" s="10" t="str">
        <f aca="false">IF(J110="","",J110)</f>
        <v/>
      </c>
      <c r="R110" s="12" t="str">
        <f aca="false">IF(O110="","",Y110)</f>
        <v/>
      </c>
      <c r="U110" s="15" t="str">
        <f aca="false">IF(O110="","",LOOKUP(O110,Coefficients!$A$2:$A$2949,Coefficients!$B$2:$B$2949))</f>
        <v/>
      </c>
      <c r="V110" s="16" t="str">
        <f aca="false">IF(O110="","",IF(K110="",IF(V109="",$K$5,V109),K110))</f>
        <v/>
      </c>
      <c r="W110" s="15" t="str">
        <f aca="false">IF(O110="","",IF(C110="",1,LOOKUP(C110,Insurances!$A$4:$A$57,Insurances!$G$4:$G$57)))</f>
        <v/>
      </c>
      <c r="X110" s="15" t="str">
        <f aca="false">IF(O110="","",1*IF(ISNUMBER(FIND("R",P110)),0.5,1)*IF(ISNUMBER(FIND("E",P110)),1.1,1)*IF(ISNUMBER(FIND("N",P110)),2,1)*IF(ISNUMBER(FIND("D",P110)),2,1)*IF(ISNUMBER(FIND("F",P110)),2,1)*IF(ISNUMBER(FIND("B",P110)),1.5,1)*IF(ISNUMBER(FIND("V",P110)),1.25,1)*IF(ISNUMBER(FIND("L",P110)),1.15,1)*IF(ISNUMBER(FIND("P",P110)),0.3,1)*IF(ISNUMBER(FIND("A",P110)),0.45,1))</f>
        <v/>
      </c>
      <c r="Y110" s="17" t="str">
        <f aca="false">IF(O110="","",ROUND(U110*V110*W110*X110*Q110,1))</f>
        <v/>
      </c>
    </row>
    <row r="111" customFormat="false" ht="15" hidden="false" customHeight="false" outlineLevel="0" collapsed="false">
      <c r="L111" s="8" t="str">
        <f aca="false">IF(J111="","",LOOKUP(J111,Coefficients!$A$2:$A$2949,Coefficients!$B$2:$B$2949))</f>
        <v/>
      </c>
      <c r="O111" s="10" t="str">
        <f aca="false">IF(J111="","",J111)</f>
        <v/>
      </c>
      <c r="R111" s="12" t="str">
        <f aca="false">IF(O111="","",Y111)</f>
        <v/>
      </c>
      <c r="U111" s="15" t="str">
        <f aca="false">IF(O111="","",LOOKUP(O111,Coefficients!$A$2:$A$2949,Coefficients!$B$2:$B$2949))</f>
        <v/>
      </c>
      <c r="V111" s="16" t="str">
        <f aca="false">IF(O111="","",IF(K111="",IF(V110="",$K$5,V110),K111))</f>
        <v/>
      </c>
      <c r="W111" s="15" t="str">
        <f aca="false">IF(O111="","",IF(C111="",1,LOOKUP(C111,Insurances!$A$4:$A$57,Insurances!$G$4:$G$57)))</f>
        <v/>
      </c>
      <c r="X111" s="15" t="str">
        <f aca="false">IF(O111="","",1*IF(ISNUMBER(FIND("R",P111)),0.5,1)*IF(ISNUMBER(FIND("E",P111)),1.1,1)*IF(ISNUMBER(FIND("N",P111)),2,1)*IF(ISNUMBER(FIND("D",P111)),2,1)*IF(ISNUMBER(FIND("F",P111)),2,1)*IF(ISNUMBER(FIND("B",P111)),1.5,1)*IF(ISNUMBER(FIND("V",P111)),1.25,1)*IF(ISNUMBER(FIND("L",P111)),1.15,1)*IF(ISNUMBER(FIND("P",P111)),0.3,1)*IF(ISNUMBER(FIND("A",P111)),0.45,1))</f>
        <v/>
      </c>
      <c r="Y111" s="17" t="str">
        <f aca="false">IF(O111="","",ROUND(U111*V111*W111*X111*Q111,1))</f>
        <v/>
      </c>
    </row>
    <row r="112" customFormat="false" ht="15" hidden="false" customHeight="false" outlineLevel="0" collapsed="false">
      <c r="L112" s="8" t="str">
        <f aca="false">IF(J112="","",LOOKUP(J112,Coefficients!$A$2:$A$2949,Coefficients!$B$2:$B$2949))</f>
        <v/>
      </c>
      <c r="O112" s="10" t="str">
        <f aca="false">IF(J112="","",J112)</f>
        <v/>
      </c>
      <c r="R112" s="12" t="str">
        <f aca="false">IF(O112="","",Y112)</f>
        <v/>
      </c>
      <c r="U112" s="15" t="str">
        <f aca="false">IF(O112="","",LOOKUP(O112,Coefficients!$A$2:$A$2949,Coefficients!$B$2:$B$2949))</f>
        <v/>
      </c>
      <c r="V112" s="16" t="str">
        <f aca="false">IF(O112="","",IF(K112="",IF(V111="",$K$5,V111),K112))</f>
        <v/>
      </c>
      <c r="W112" s="15" t="str">
        <f aca="false">IF(O112="","",IF(C112="",1,LOOKUP(C112,Insurances!$A$4:$A$57,Insurances!$G$4:$G$57)))</f>
        <v/>
      </c>
      <c r="X112" s="15" t="str">
        <f aca="false">IF(O112="","",1*IF(ISNUMBER(FIND("R",P112)),0.5,1)*IF(ISNUMBER(FIND("E",P112)),1.1,1)*IF(ISNUMBER(FIND("N",P112)),2,1)*IF(ISNUMBER(FIND("D",P112)),2,1)*IF(ISNUMBER(FIND("F",P112)),2,1)*IF(ISNUMBER(FIND("B",P112)),1.5,1)*IF(ISNUMBER(FIND("V",P112)),1.25,1)*IF(ISNUMBER(FIND("L",P112)),1.15,1)*IF(ISNUMBER(FIND("P",P112)),0.3,1)*IF(ISNUMBER(FIND("A",P112)),0.45,1))</f>
        <v/>
      </c>
      <c r="Y112" s="17" t="str">
        <f aca="false">IF(O112="","",ROUND(U112*V112*W112*X112*Q112,1))</f>
        <v/>
      </c>
    </row>
    <row r="113" customFormat="false" ht="15" hidden="false" customHeight="false" outlineLevel="0" collapsed="false">
      <c r="L113" s="8" t="str">
        <f aca="false">IF(J113="","",LOOKUP(J113,Coefficients!$A$2:$A$2949,Coefficients!$B$2:$B$2949))</f>
        <v/>
      </c>
      <c r="O113" s="10" t="str">
        <f aca="false">IF(J113="","",J113)</f>
        <v/>
      </c>
      <c r="R113" s="12" t="str">
        <f aca="false">IF(O113="","",Y113)</f>
        <v/>
      </c>
      <c r="U113" s="15" t="str">
        <f aca="false">IF(O113="","",LOOKUP(O113,Coefficients!$A$2:$A$2949,Coefficients!$B$2:$B$2949))</f>
        <v/>
      </c>
      <c r="V113" s="16" t="str">
        <f aca="false">IF(O113="","",IF(K113="",IF(V112="",$K$5,V112),K113))</f>
        <v/>
      </c>
      <c r="W113" s="15" t="str">
        <f aca="false">IF(O113="","",IF(C113="",1,LOOKUP(C113,Insurances!$A$4:$A$57,Insurances!$G$4:$G$57)))</f>
        <v/>
      </c>
      <c r="X113" s="15" t="str">
        <f aca="false">IF(O113="","",1*IF(ISNUMBER(FIND("R",P113)),0.5,1)*IF(ISNUMBER(FIND("E",P113)),1.1,1)*IF(ISNUMBER(FIND("N",P113)),2,1)*IF(ISNUMBER(FIND("D",P113)),2,1)*IF(ISNUMBER(FIND("F",P113)),2,1)*IF(ISNUMBER(FIND("B",P113)),1.5,1)*IF(ISNUMBER(FIND("V",P113)),1.25,1)*IF(ISNUMBER(FIND("L",P113)),1.15,1)*IF(ISNUMBER(FIND("P",P113)),0.3,1)*IF(ISNUMBER(FIND("A",P113)),0.45,1))</f>
        <v/>
      </c>
      <c r="Y113" s="17" t="str">
        <f aca="false">IF(O113="","",ROUND(U113*V113*W113*X113*Q113,1))</f>
        <v/>
      </c>
    </row>
    <row r="114" customFormat="false" ht="15" hidden="false" customHeight="false" outlineLevel="0" collapsed="false">
      <c r="L114" s="8" t="str">
        <f aca="false">IF(J114="","",LOOKUP(J114,Coefficients!$A$2:$A$2949,Coefficients!$B$2:$B$2949))</f>
        <v/>
      </c>
      <c r="O114" s="10" t="str">
        <f aca="false">IF(J114="","",J114)</f>
        <v/>
      </c>
      <c r="R114" s="12" t="str">
        <f aca="false">IF(O114="","",Y114)</f>
        <v/>
      </c>
      <c r="U114" s="15" t="str">
        <f aca="false">IF(O114="","",LOOKUP(O114,Coefficients!$A$2:$A$2949,Coefficients!$B$2:$B$2949))</f>
        <v/>
      </c>
      <c r="V114" s="16" t="str">
        <f aca="false">IF(O114="","",IF(K114="",IF(V113="",$K$5,V113),K114))</f>
        <v/>
      </c>
      <c r="W114" s="15" t="str">
        <f aca="false">IF(O114="","",IF(C114="",1,LOOKUP(C114,Insurances!$A$4:$A$57,Insurances!$G$4:$G$57)))</f>
        <v/>
      </c>
      <c r="X114" s="15" t="str">
        <f aca="false">IF(O114="","",1*IF(ISNUMBER(FIND("R",P114)),0.5,1)*IF(ISNUMBER(FIND("E",P114)),1.1,1)*IF(ISNUMBER(FIND("N",P114)),2,1)*IF(ISNUMBER(FIND("D",P114)),2,1)*IF(ISNUMBER(FIND("F",P114)),2,1)*IF(ISNUMBER(FIND("B",P114)),1.5,1)*IF(ISNUMBER(FIND("V",P114)),1.25,1)*IF(ISNUMBER(FIND("L",P114)),1.15,1)*IF(ISNUMBER(FIND("P",P114)),0.3,1)*IF(ISNUMBER(FIND("A",P114)),0.45,1))</f>
        <v/>
      </c>
      <c r="Y114" s="17" t="str">
        <f aca="false">IF(O114="","",ROUND(U114*V114*W114*X114*Q114,1))</f>
        <v/>
      </c>
    </row>
    <row r="115" customFormat="false" ht="15" hidden="false" customHeight="false" outlineLevel="0" collapsed="false">
      <c r="L115" s="8" t="str">
        <f aca="false">IF(J115="","",LOOKUP(J115,Coefficients!$A$2:$A$2949,Coefficients!$B$2:$B$2949))</f>
        <v/>
      </c>
      <c r="O115" s="10" t="str">
        <f aca="false">IF(J115="","",J115)</f>
        <v/>
      </c>
      <c r="R115" s="12" t="str">
        <f aca="false">IF(O115="","",Y115)</f>
        <v/>
      </c>
      <c r="U115" s="15" t="str">
        <f aca="false">IF(O115="","",LOOKUP(O115,Coefficients!$A$2:$A$2949,Coefficients!$B$2:$B$2949))</f>
        <v/>
      </c>
      <c r="V115" s="16" t="str">
        <f aca="false">IF(O115="","",IF(K115="",IF(V114="",$K$5,V114),K115))</f>
        <v/>
      </c>
      <c r="W115" s="15" t="str">
        <f aca="false">IF(O115="","",IF(C115="",1,LOOKUP(C115,Insurances!$A$4:$A$57,Insurances!$G$4:$G$57)))</f>
        <v/>
      </c>
      <c r="X115" s="15" t="str">
        <f aca="false">IF(O115="","",1*IF(ISNUMBER(FIND("R",P115)),0.5,1)*IF(ISNUMBER(FIND("E",P115)),1.1,1)*IF(ISNUMBER(FIND("N",P115)),2,1)*IF(ISNUMBER(FIND("D",P115)),2,1)*IF(ISNUMBER(FIND("F",P115)),2,1)*IF(ISNUMBER(FIND("B",P115)),1.5,1)*IF(ISNUMBER(FIND("V",P115)),1.25,1)*IF(ISNUMBER(FIND("L",P115)),1.15,1)*IF(ISNUMBER(FIND("P",P115)),0.3,1)*IF(ISNUMBER(FIND("A",P115)),0.45,1))</f>
        <v/>
      </c>
      <c r="Y115" s="17" t="str">
        <f aca="false">IF(O115="","",ROUND(U115*V115*W115*X115*Q115,1))</f>
        <v/>
      </c>
    </row>
    <row r="116" customFormat="false" ht="15" hidden="false" customHeight="false" outlineLevel="0" collapsed="false">
      <c r="L116" s="8" t="str">
        <f aca="false">IF(J116="","",LOOKUP(J116,Coefficients!$A$2:$A$2949,Coefficients!$B$2:$B$2949))</f>
        <v/>
      </c>
      <c r="O116" s="10" t="str">
        <f aca="false">IF(J116="","",J116)</f>
        <v/>
      </c>
      <c r="R116" s="12" t="str">
        <f aca="false">IF(O116="","",Y116)</f>
        <v/>
      </c>
      <c r="U116" s="15" t="str">
        <f aca="false">IF(O116="","",LOOKUP(O116,Coefficients!$A$2:$A$2949,Coefficients!$B$2:$B$2949))</f>
        <v/>
      </c>
      <c r="V116" s="16" t="str">
        <f aca="false">IF(O116="","",IF(K116="",IF(V115="",$K$5,V115),K116))</f>
        <v/>
      </c>
      <c r="W116" s="15" t="str">
        <f aca="false">IF(O116="","",IF(C116="",1,LOOKUP(C116,Insurances!$A$4:$A$57,Insurances!$G$4:$G$57)))</f>
        <v/>
      </c>
      <c r="X116" s="15" t="str">
        <f aca="false">IF(O116="","",1*IF(ISNUMBER(FIND("R",P116)),0.5,1)*IF(ISNUMBER(FIND("E",P116)),1.1,1)*IF(ISNUMBER(FIND("N",P116)),2,1)*IF(ISNUMBER(FIND("D",P116)),2,1)*IF(ISNUMBER(FIND("F",P116)),2,1)*IF(ISNUMBER(FIND("B",P116)),1.5,1)*IF(ISNUMBER(FIND("V",P116)),1.25,1)*IF(ISNUMBER(FIND("L",P116)),1.15,1)*IF(ISNUMBER(FIND("P",P116)),0.3,1)*IF(ISNUMBER(FIND("A",P116)),0.45,1))</f>
        <v/>
      </c>
      <c r="Y116" s="17" t="str">
        <f aca="false">IF(O116="","",ROUND(U116*V116*W116*X116*Q116,1))</f>
        <v/>
      </c>
    </row>
    <row r="117" customFormat="false" ht="15" hidden="false" customHeight="false" outlineLevel="0" collapsed="false">
      <c r="L117" s="8" t="str">
        <f aca="false">IF(J117="","",LOOKUP(J117,Coefficients!$A$2:$A$2949,Coefficients!$B$2:$B$2949))</f>
        <v/>
      </c>
      <c r="O117" s="10" t="str">
        <f aca="false">IF(J117="","",J117)</f>
        <v/>
      </c>
      <c r="R117" s="12" t="str">
        <f aca="false">IF(O117="","",Y117)</f>
        <v/>
      </c>
      <c r="U117" s="15" t="str">
        <f aca="false">IF(O117="","",LOOKUP(O117,Coefficients!$A$2:$A$2949,Coefficients!$B$2:$B$2949))</f>
        <v/>
      </c>
      <c r="V117" s="16" t="str">
        <f aca="false">IF(O117="","",IF(K117="",IF(V116="",$K$5,V116),K117))</f>
        <v/>
      </c>
      <c r="W117" s="15" t="str">
        <f aca="false">IF(O117="","",IF(C117="",1,LOOKUP(C117,Insurances!$A$4:$A$57,Insurances!$G$4:$G$57)))</f>
        <v/>
      </c>
      <c r="X117" s="15" t="str">
        <f aca="false">IF(O117="","",1*IF(ISNUMBER(FIND("R",P117)),0.5,1)*IF(ISNUMBER(FIND("E",P117)),1.1,1)*IF(ISNUMBER(FIND("N",P117)),2,1)*IF(ISNUMBER(FIND("D",P117)),2,1)*IF(ISNUMBER(FIND("F",P117)),2,1)*IF(ISNUMBER(FIND("B",P117)),1.5,1)*IF(ISNUMBER(FIND("V",P117)),1.25,1)*IF(ISNUMBER(FIND("L",P117)),1.15,1)*IF(ISNUMBER(FIND("P",P117)),0.3,1)*IF(ISNUMBER(FIND("A",P117)),0.45,1))</f>
        <v/>
      </c>
      <c r="Y117" s="17" t="str">
        <f aca="false">IF(O117="","",ROUND(U117*V117*W117*X117*Q117,1))</f>
        <v/>
      </c>
    </row>
    <row r="118" customFormat="false" ht="15" hidden="false" customHeight="false" outlineLevel="0" collapsed="false">
      <c r="L118" s="8" t="str">
        <f aca="false">IF(J118="","",LOOKUP(J118,Coefficients!$A$2:$A$2949,Coefficients!$B$2:$B$2949))</f>
        <v/>
      </c>
      <c r="O118" s="10" t="str">
        <f aca="false">IF(J118="","",J118)</f>
        <v/>
      </c>
      <c r="R118" s="12" t="str">
        <f aca="false">IF(O118="","",Y118)</f>
        <v/>
      </c>
      <c r="U118" s="15" t="str">
        <f aca="false">IF(O118="","",LOOKUP(O118,Coefficients!$A$2:$A$2949,Coefficients!$B$2:$B$2949))</f>
        <v/>
      </c>
      <c r="V118" s="16" t="str">
        <f aca="false">IF(O118="","",IF(K118="",IF(V117="",$K$5,V117),K118))</f>
        <v/>
      </c>
      <c r="W118" s="15" t="str">
        <f aca="false">IF(O118="","",IF(C118="",1,LOOKUP(C118,Insurances!$A$4:$A$57,Insurances!$G$4:$G$57)))</f>
        <v/>
      </c>
      <c r="X118" s="15" t="str">
        <f aca="false">IF(O118="","",1*IF(ISNUMBER(FIND("R",P118)),0.5,1)*IF(ISNUMBER(FIND("E",P118)),1.1,1)*IF(ISNUMBER(FIND("N",P118)),2,1)*IF(ISNUMBER(FIND("D",P118)),2,1)*IF(ISNUMBER(FIND("F",P118)),2,1)*IF(ISNUMBER(FIND("B",P118)),1.5,1)*IF(ISNUMBER(FIND("V",P118)),1.25,1)*IF(ISNUMBER(FIND("L",P118)),1.15,1)*IF(ISNUMBER(FIND("P",P118)),0.3,1)*IF(ISNUMBER(FIND("A",P118)),0.45,1))</f>
        <v/>
      </c>
      <c r="Y118" s="17" t="str">
        <f aca="false">IF(O118="","",ROUND(U118*V118*W118*X118*Q118,1))</f>
        <v/>
      </c>
    </row>
    <row r="119" customFormat="false" ht="15" hidden="false" customHeight="false" outlineLevel="0" collapsed="false">
      <c r="L119" s="8" t="str">
        <f aca="false">IF(J119="","",LOOKUP(J119,Coefficients!$A$2:$A$2949,Coefficients!$B$2:$B$2949))</f>
        <v/>
      </c>
      <c r="O119" s="10" t="str">
        <f aca="false">IF(J119="","",J119)</f>
        <v/>
      </c>
      <c r="R119" s="12" t="str">
        <f aca="false">IF(O119="","",Y119)</f>
        <v/>
      </c>
      <c r="U119" s="15" t="str">
        <f aca="false">IF(O119="","",LOOKUP(O119,Coefficients!$A$2:$A$2949,Coefficients!$B$2:$B$2949))</f>
        <v/>
      </c>
      <c r="V119" s="16" t="str">
        <f aca="false">IF(O119="","",IF(K119="",IF(V118="",$K$5,V118),K119))</f>
        <v/>
      </c>
      <c r="W119" s="15" t="str">
        <f aca="false">IF(O119="","",IF(C119="",1,LOOKUP(C119,Insurances!$A$4:$A$57,Insurances!$G$4:$G$57)))</f>
        <v/>
      </c>
      <c r="X119" s="15" t="str">
        <f aca="false">IF(O119="","",1*IF(ISNUMBER(FIND("R",P119)),0.5,1)*IF(ISNUMBER(FIND("E",P119)),1.1,1)*IF(ISNUMBER(FIND("N",P119)),2,1)*IF(ISNUMBER(FIND("D",P119)),2,1)*IF(ISNUMBER(FIND("F",P119)),2,1)*IF(ISNUMBER(FIND("B",P119)),1.5,1)*IF(ISNUMBER(FIND("V",P119)),1.25,1)*IF(ISNUMBER(FIND("L",P119)),1.15,1)*IF(ISNUMBER(FIND("P",P119)),0.3,1)*IF(ISNUMBER(FIND("A",P119)),0.45,1))</f>
        <v/>
      </c>
      <c r="Y119" s="17" t="str">
        <f aca="false">IF(O119="","",ROUND(U119*V119*W119*X119*Q119,1))</f>
        <v/>
      </c>
    </row>
    <row r="120" customFormat="false" ht="15" hidden="false" customHeight="false" outlineLevel="0" collapsed="false">
      <c r="L120" s="8" t="str">
        <f aca="false">IF(J120="","",LOOKUP(J120,Coefficients!$A$2:$A$2949,Coefficients!$B$2:$B$2949))</f>
        <v/>
      </c>
      <c r="O120" s="10" t="str">
        <f aca="false">IF(J120="","",J120)</f>
        <v/>
      </c>
      <c r="R120" s="12" t="str">
        <f aca="false">IF(O120="","",Y120)</f>
        <v/>
      </c>
      <c r="U120" s="15" t="str">
        <f aca="false">IF(O120="","",LOOKUP(O120,Coefficients!$A$2:$A$2949,Coefficients!$B$2:$B$2949))</f>
        <v/>
      </c>
      <c r="V120" s="16" t="str">
        <f aca="false">IF(O120="","",IF(K120="",IF(V119="",$K$5,V119),K120))</f>
        <v/>
      </c>
      <c r="W120" s="15" t="str">
        <f aca="false">IF(O120="","",IF(C120="",1,LOOKUP(C120,Insurances!$A$4:$A$57,Insurances!$G$4:$G$57)))</f>
        <v/>
      </c>
      <c r="X120" s="15" t="str">
        <f aca="false">IF(O120="","",1*IF(ISNUMBER(FIND("R",P120)),0.5,1)*IF(ISNUMBER(FIND("E",P120)),1.1,1)*IF(ISNUMBER(FIND("N",P120)),2,1)*IF(ISNUMBER(FIND("D",P120)),2,1)*IF(ISNUMBER(FIND("F",P120)),2,1)*IF(ISNUMBER(FIND("B",P120)),1.5,1)*IF(ISNUMBER(FIND("V",P120)),1.25,1)*IF(ISNUMBER(FIND("L",P120)),1.15,1)*IF(ISNUMBER(FIND("P",P120)),0.3,1)*IF(ISNUMBER(FIND("A",P120)),0.45,1))</f>
        <v/>
      </c>
      <c r="Y120" s="17" t="str">
        <f aca="false">IF(O120="","",ROUND(U120*V120*W120*X120*Q120,1))</f>
        <v/>
      </c>
    </row>
    <row r="121" customFormat="false" ht="15" hidden="false" customHeight="false" outlineLevel="0" collapsed="false">
      <c r="L121" s="8" t="str">
        <f aca="false">IF(J121="","",LOOKUP(J121,Coefficients!$A$2:$A$2949,Coefficients!$B$2:$B$2949))</f>
        <v/>
      </c>
      <c r="O121" s="10" t="str">
        <f aca="false">IF(J121="","",J121)</f>
        <v/>
      </c>
      <c r="R121" s="12" t="str">
        <f aca="false">IF(O121="","",Y121)</f>
        <v/>
      </c>
      <c r="U121" s="15" t="str">
        <f aca="false">IF(O121="","",LOOKUP(O121,Coefficients!$A$2:$A$2949,Coefficients!$B$2:$B$2949))</f>
        <v/>
      </c>
      <c r="V121" s="16" t="str">
        <f aca="false">IF(O121="","",IF(K121="",IF(V120="",$K$5,V120),K121))</f>
        <v/>
      </c>
      <c r="W121" s="15" t="str">
        <f aca="false">IF(O121="","",IF(C121="",1,LOOKUP(C121,Insurances!$A$4:$A$57,Insurances!$G$4:$G$57)))</f>
        <v/>
      </c>
      <c r="X121" s="15" t="str">
        <f aca="false">IF(O121="","",1*IF(ISNUMBER(FIND("R",P121)),0.5,1)*IF(ISNUMBER(FIND("E",P121)),1.1,1)*IF(ISNUMBER(FIND("N",P121)),2,1)*IF(ISNUMBER(FIND("D",P121)),2,1)*IF(ISNUMBER(FIND("F",P121)),2,1)*IF(ISNUMBER(FIND("B",P121)),1.5,1)*IF(ISNUMBER(FIND("V",P121)),1.25,1)*IF(ISNUMBER(FIND("L",P121)),1.15,1)*IF(ISNUMBER(FIND("P",P121)),0.3,1)*IF(ISNUMBER(FIND("A",P121)),0.45,1))</f>
        <v/>
      </c>
      <c r="Y121" s="17" t="str">
        <f aca="false">IF(O121="","",ROUND(U121*V121*W121*X121*Q121,1))</f>
        <v/>
      </c>
    </row>
    <row r="122" customFormat="false" ht="15" hidden="false" customHeight="false" outlineLevel="0" collapsed="false">
      <c r="L122" s="8" t="str">
        <f aca="false">IF(J122="","",LOOKUP(J122,Coefficients!$A$2:$A$2949,Coefficients!$B$2:$B$2949))</f>
        <v/>
      </c>
      <c r="O122" s="10" t="str">
        <f aca="false">IF(J122="","",J122)</f>
        <v/>
      </c>
      <c r="R122" s="12" t="str">
        <f aca="false">IF(O122="","",Y122)</f>
        <v/>
      </c>
      <c r="U122" s="15" t="str">
        <f aca="false">IF(O122="","",LOOKUP(O122,Coefficients!$A$2:$A$2949,Coefficients!$B$2:$B$2949))</f>
        <v/>
      </c>
      <c r="V122" s="16" t="str">
        <f aca="false">IF(O122="","",IF(K122="",IF(V121="",$K$5,V121),K122))</f>
        <v/>
      </c>
      <c r="W122" s="15" t="str">
        <f aca="false">IF(O122="","",IF(C122="",1,LOOKUP(C122,Insurances!$A$4:$A$57,Insurances!$G$4:$G$57)))</f>
        <v/>
      </c>
      <c r="X122" s="15" t="str">
        <f aca="false">IF(O122="","",1*IF(ISNUMBER(FIND("R",P122)),0.5,1)*IF(ISNUMBER(FIND("E",P122)),1.1,1)*IF(ISNUMBER(FIND("N",P122)),2,1)*IF(ISNUMBER(FIND("D",P122)),2,1)*IF(ISNUMBER(FIND("F",P122)),2,1)*IF(ISNUMBER(FIND("B",P122)),1.5,1)*IF(ISNUMBER(FIND("V",P122)),1.25,1)*IF(ISNUMBER(FIND("L",P122)),1.15,1)*IF(ISNUMBER(FIND("P",P122)),0.3,1)*IF(ISNUMBER(FIND("A",P122)),0.45,1))</f>
        <v/>
      </c>
      <c r="Y122" s="17" t="str">
        <f aca="false">IF(O122="","",ROUND(U122*V122*W122*X122*Q122,1))</f>
        <v/>
      </c>
    </row>
    <row r="123" customFormat="false" ht="15" hidden="false" customHeight="false" outlineLevel="0" collapsed="false">
      <c r="L123" s="8" t="str">
        <f aca="false">IF(J123="","",LOOKUP(J123,Coefficients!$A$2:$A$2949,Coefficients!$B$2:$B$2949))</f>
        <v/>
      </c>
      <c r="O123" s="10" t="str">
        <f aca="false">IF(J123="","",J123)</f>
        <v/>
      </c>
      <c r="R123" s="12" t="str">
        <f aca="false">IF(O123="","",Y123)</f>
        <v/>
      </c>
      <c r="U123" s="15" t="str">
        <f aca="false">IF(O123="","",LOOKUP(O123,Coefficients!$A$2:$A$2949,Coefficients!$B$2:$B$2949))</f>
        <v/>
      </c>
      <c r="V123" s="16" t="str">
        <f aca="false">IF(O123="","",IF(K123="",IF(V122="",$K$5,V122),K123))</f>
        <v/>
      </c>
      <c r="W123" s="15" t="str">
        <f aca="false">IF(O123="","",IF(C123="",1,LOOKUP(C123,Insurances!$A$4:$A$57,Insurances!$G$4:$G$57)))</f>
        <v/>
      </c>
      <c r="X123" s="15" t="str">
        <f aca="false">IF(O123="","",1*IF(ISNUMBER(FIND("R",P123)),0.5,1)*IF(ISNUMBER(FIND("E",P123)),1.1,1)*IF(ISNUMBER(FIND("N",P123)),2,1)*IF(ISNUMBER(FIND("D",P123)),2,1)*IF(ISNUMBER(FIND("F",P123)),2,1)*IF(ISNUMBER(FIND("B",P123)),1.5,1)*IF(ISNUMBER(FIND("V",P123)),1.25,1)*IF(ISNUMBER(FIND("L",P123)),1.15,1)*IF(ISNUMBER(FIND("P",P123)),0.3,1)*IF(ISNUMBER(FIND("A",P123)),0.45,1))</f>
        <v/>
      </c>
      <c r="Y123" s="17" t="str">
        <f aca="false">IF(O123="","",ROUND(U123*V123*W123*X123*Q123,1))</f>
        <v/>
      </c>
    </row>
    <row r="124" customFormat="false" ht="15" hidden="false" customHeight="false" outlineLevel="0" collapsed="false">
      <c r="L124" s="8" t="str">
        <f aca="false">IF(J124="","",LOOKUP(J124,Coefficients!$A$2:$A$2949,Coefficients!$B$2:$B$2949))</f>
        <v/>
      </c>
      <c r="O124" s="10" t="str">
        <f aca="false">IF(J124="","",J124)</f>
        <v/>
      </c>
      <c r="R124" s="12" t="str">
        <f aca="false">IF(O124="","",Y124)</f>
        <v/>
      </c>
      <c r="U124" s="15" t="str">
        <f aca="false">IF(O124="","",LOOKUP(O124,Coefficients!$A$2:$A$2949,Coefficients!$B$2:$B$2949))</f>
        <v/>
      </c>
      <c r="V124" s="16" t="str">
        <f aca="false">IF(O124="","",IF(K124="",IF(V123="",$K$5,V123),K124))</f>
        <v/>
      </c>
      <c r="W124" s="15" t="str">
        <f aca="false">IF(O124="","",IF(C124="",1,LOOKUP(C124,Insurances!$A$4:$A$57,Insurances!$G$4:$G$57)))</f>
        <v/>
      </c>
      <c r="X124" s="15" t="str">
        <f aca="false">IF(O124="","",1*IF(ISNUMBER(FIND("R",P124)),0.5,1)*IF(ISNUMBER(FIND("E",P124)),1.1,1)*IF(ISNUMBER(FIND("N",P124)),2,1)*IF(ISNUMBER(FIND("D",P124)),2,1)*IF(ISNUMBER(FIND("F",P124)),2,1)*IF(ISNUMBER(FIND("B",P124)),1.5,1)*IF(ISNUMBER(FIND("V",P124)),1.25,1)*IF(ISNUMBER(FIND("L",P124)),1.15,1)*IF(ISNUMBER(FIND("P",P124)),0.3,1)*IF(ISNUMBER(FIND("A",P124)),0.45,1))</f>
        <v/>
      </c>
      <c r="Y124" s="17" t="str">
        <f aca="false">IF(O124="","",ROUND(U124*V124*W124*X124*Q124,1))</f>
        <v/>
      </c>
    </row>
    <row r="125" customFormat="false" ht="15" hidden="false" customHeight="false" outlineLevel="0" collapsed="false">
      <c r="L125" s="8" t="str">
        <f aca="false">IF(J125="","",LOOKUP(J125,Coefficients!$A$2:$A$2949,Coefficients!$B$2:$B$2949))</f>
        <v/>
      </c>
      <c r="O125" s="10" t="str">
        <f aca="false">IF(J125="","",J125)</f>
        <v/>
      </c>
      <c r="R125" s="12" t="str">
        <f aca="false">IF(O125="","",Y125)</f>
        <v/>
      </c>
      <c r="U125" s="15" t="str">
        <f aca="false">IF(O125="","",LOOKUP(O125,Coefficients!$A$2:$A$2949,Coefficients!$B$2:$B$2949))</f>
        <v/>
      </c>
      <c r="V125" s="16" t="str">
        <f aca="false">IF(O125="","",IF(K125="",IF(V124="",$K$5,V124),K125))</f>
        <v/>
      </c>
      <c r="W125" s="15" t="str">
        <f aca="false">IF(O125="","",IF(C125="",1,LOOKUP(C125,Insurances!$A$4:$A$57,Insurances!$G$4:$G$57)))</f>
        <v/>
      </c>
      <c r="X125" s="15" t="str">
        <f aca="false">IF(O125="","",1*IF(ISNUMBER(FIND("R",P125)),0.5,1)*IF(ISNUMBER(FIND("E",P125)),1.1,1)*IF(ISNUMBER(FIND("N",P125)),2,1)*IF(ISNUMBER(FIND("D",P125)),2,1)*IF(ISNUMBER(FIND("F",P125)),2,1)*IF(ISNUMBER(FIND("B",P125)),1.5,1)*IF(ISNUMBER(FIND("V",P125)),1.25,1)*IF(ISNUMBER(FIND("L",P125)),1.15,1)*IF(ISNUMBER(FIND("P",P125)),0.3,1)*IF(ISNUMBER(FIND("A",P125)),0.45,1))</f>
        <v/>
      </c>
      <c r="Y125" s="17" t="str">
        <f aca="false">IF(O125="","",ROUND(U125*V125*W125*X125*Q125,1))</f>
        <v/>
      </c>
    </row>
    <row r="126" customFormat="false" ht="15" hidden="false" customHeight="false" outlineLevel="0" collapsed="false">
      <c r="L126" s="8" t="str">
        <f aca="false">IF(J126="","",LOOKUP(J126,Coefficients!$A$2:$A$2949,Coefficients!$B$2:$B$2949))</f>
        <v/>
      </c>
      <c r="O126" s="10" t="str">
        <f aca="false">IF(J126="","",J126)</f>
        <v/>
      </c>
      <c r="R126" s="12" t="str">
        <f aca="false">IF(O126="","",Y126)</f>
        <v/>
      </c>
      <c r="U126" s="15" t="str">
        <f aca="false">IF(O126="","",LOOKUP(O126,Coefficients!$A$2:$A$2949,Coefficients!$B$2:$B$2949))</f>
        <v/>
      </c>
      <c r="V126" s="16" t="str">
        <f aca="false">IF(O126="","",IF(K126="",IF(V125="",$K$5,V125),K126))</f>
        <v/>
      </c>
      <c r="W126" s="15" t="str">
        <f aca="false">IF(O126="","",IF(C126="",1,LOOKUP(C126,Insurances!$A$4:$A$57,Insurances!$G$4:$G$57)))</f>
        <v/>
      </c>
      <c r="X126" s="15" t="str">
        <f aca="false">IF(O126="","",1*IF(ISNUMBER(FIND("R",P126)),0.5,1)*IF(ISNUMBER(FIND("E",P126)),1.1,1)*IF(ISNUMBER(FIND("N",P126)),2,1)*IF(ISNUMBER(FIND("D",P126)),2,1)*IF(ISNUMBER(FIND("F",P126)),2,1)*IF(ISNUMBER(FIND("B",P126)),1.5,1)*IF(ISNUMBER(FIND("V",P126)),1.25,1)*IF(ISNUMBER(FIND("L",P126)),1.15,1)*IF(ISNUMBER(FIND("P",P126)),0.3,1)*IF(ISNUMBER(FIND("A",P126)),0.45,1))</f>
        <v/>
      </c>
      <c r="Y126" s="17" t="str">
        <f aca="false">IF(O126="","",ROUND(U126*V126*W126*X126*Q126,1))</f>
        <v/>
      </c>
    </row>
    <row r="127" customFormat="false" ht="15" hidden="false" customHeight="false" outlineLevel="0" collapsed="false">
      <c r="L127" s="8" t="str">
        <f aca="false">IF(J127="","",LOOKUP(J127,Coefficients!$A$2:$A$2949,Coefficients!$B$2:$B$2949))</f>
        <v/>
      </c>
      <c r="O127" s="10" t="str">
        <f aca="false">IF(J127="","",J127)</f>
        <v/>
      </c>
      <c r="R127" s="12" t="str">
        <f aca="false">IF(O127="","",Y127)</f>
        <v/>
      </c>
      <c r="U127" s="15" t="str">
        <f aca="false">IF(O127="","",LOOKUP(O127,Coefficients!$A$2:$A$2949,Coefficients!$B$2:$B$2949))</f>
        <v/>
      </c>
      <c r="V127" s="16" t="str">
        <f aca="false">IF(O127="","",IF(K127="",IF(V126="",$K$5,V126),K127))</f>
        <v/>
      </c>
      <c r="W127" s="15" t="str">
        <f aca="false">IF(O127="","",IF(C127="",1,LOOKUP(C127,Insurances!$A$4:$A$57,Insurances!$G$4:$G$57)))</f>
        <v/>
      </c>
      <c r="X127" s="15" t="str">
        <f aca="false">IF(O127="","",1*IF(ISNUMBER(FIND("R",P127)),0.5,1)*IF(ISNUMBER(FIND("E",P127)),1.1,1)*IF(ISNUMBER(FIND("N",P127)),2,1)*IF(ISNUMBER(FIND("D",P127)),2,1)*IF(ISNUMBER(FIND("F",P127)),2,1)*IF(ISNUMBER(FIND("B",P127)),1.5,1)*IF(ISNUMBER(FIND("V",P127)),1.25,1)*IF(ISNUMBER(FIND("L",P127)),1.15,1)*IF(ISNUMBER(FIND("P",P127)),0.3,1)*IF(ISNUMBER(FIND("A",P127)),0.45,1))</f>
        <v/>
      </c>
      <c r="Y127" s="17" t="str">
        <f aca="false">IF(O127="","",ROUND(U127*V127*W127*X127*Q127,1))</f>
        <v/>
      </c>
    </row>
    <row r="128" customFormat="false" ht="15" hidden="false" customHeight="false" outlineLevel="0" collapsed="false">
      <c r="L128" s="8" t="str">
        <f aca="false">IF(J128="","",LOOKUP(J128,Coefficients!$A$2:$A$2949,Coefficients!$B$2:$B$2949))</f>
        <v/>
      </c>
      <c r="O128" s="10" t="str">
        <f aca="false">IF(J128="","",J128)</f>
        <v/>
      </c>
      <c r="R128" s="12" t="str">
        <f aca="false">IF(O128="","",Y128)</f>
        <v/>
      </c>
      <c r="U128" s="15" t="str">
        <f aca="false">IF(O128="","",LOOKUP(O128,Coefficients!$A$2:$A$2949,Coefficients!$B$2:$B$2949))</f>
        <v/>
      </c>
      <c r="V128" s="16" t="str">
        <f aca="false">IF(O128="","",IF(K128="",IF(V127="",$K$5,V127),K128))</f>
        <v/>
      </c>
      <c r="W128" s="15" t="str">
        <f aca="false">IF(O128="","",IF(C128="",1,LOOKUP(C128,Insurances!$A$4:$A$57,Insurances!$G$4:$G$57)))</f>
        <v/>
      </c>
      <c r="X128" s="15" t="str">
        <f aca="false">IF(O128="","",1*IF(ISNUMBER(FIND("R",P128)),0.5,1)*IF(ISNUMBER(FIND("E",P128)),1.1,1)*IF(ISNUMBER(FIND("N",P128)),2,1)*IF(ISNUMBER(FIND("D",P128)),2,1)*IF(ISNUMBER(FIND("F",P128)),2,1)*IF(ISNUMBER(FIND("B",P128)),1.5,1)*IF(ISNUMBER(FIND("V",P128)),1.25,1)*IF(ISNUMBER(FIND("L",P128)),1.15,1)*IF(ISNUMBER(FIND("P",P128)),0.3,1)*IF(ISNUMBER(FIND("A",P128)),0.45,1))</f>
        <v/>
      </c>
      <c r="Y128" s="17" t="str">
        <f aca="false">IF(O128="","",ROUND(U128*V128*W128*X128*Q128,1))</f>
        <v/>
      </c>
    </row>
    <row r="129" customFormat="false" ht="15" hidden="false" customHeight="false" outlineLevel="0" collapsed="false">
      <c r="L129" s="8" t="str">
        <f aca="false">IF(J129="","",LOOKUP(J129,Coefficients!$A$2:$A$2949,Coefficients!$B$2:$B$2949))</f>
        <v/>
      </c>
      <c r="O129" s="10" t="str">
        <f aca="false">IF(J129="","",J129)</f>
        <v/>
      </c>
      <c r="R129" s="12" t="str">
        <f aca="false">IF(O129="","",Y129)</f>
        <v/>
      </c>
      <c r="U129" s="15" t="str">
        <f aca="false">IF(O129="","",LOOKUP(O129,Coefficients!$A$2:$A$2949,Coefficients!$B$2:$B$2949))</f>
        <v/>
      </c>
      <c r="V129" s="16" t="str">
        <f aca="false">IF(O129="","",IF(K129="",IF(V128="",$K$5,V128),K129))</f>
        <v/>
      </c>
      <c r="W129" s="15" t="str">
        <f aca="false">IF(O129="","",IF(C129="",1,LOOKUP(C129,Insurances!$A$4:$A$57,Insurances!$G$4:$G$57)))</f>
        <v/>
      </c>
      <c r="X129" s="15" t="str">
        <f aca="false">IF(O129="","",1*IF(ISNUMBER(FIND("R",P129)),0.5,1)*IF(ISNUMBER(FIND("E",P129)),1.1,1)*IF(ISNUMBER(FIND("N",P129)),2,1)*IF(ISNUMBER(FIND("D",P129)),2,1)*IF(ISNUMBER(FIND("F",P129)),2,1)*IF(ISNUMBER(FIND("B",P129)),1.5,1)*IF(ISNUMBER(FIND("V",P129)),1.25,1)*IF(ISNUMBER(FIND("L",P129)),1.15,1)*IF(ISNUMBER(FIND("P",P129)),0.3,1)*IF(ISNUMBER(FIND("A",P129)),0.45,1))</f>
        <v/>
      </c>
      <c r="Y129" s="17" t="str">
        <f aca="false">IF(O129="","",ROUND(U129*V129*W129*X129*Q129,1))</f>
        <v/>
      </c>
    </row>
    <row r="130" customFormat="false" ht="15" hidden="false" customHeight="false" outlineLevel="0" collapsed="false">
      <c r="L130" s="8" t="str">
        <f aca="false">IF(J130="","",LOOKUP(J130,Coefficients!$A$2:$A$2949,Coefficients!$B$2:$B$2949))</f>
        <v/>
      </c>
      <c r="O130" s="10" t="str">
        <f aca="false">IF(J130="","",J130)</f>
        <v/>
      </c>
      <c r="R130" s="12" t="str">
        <f aca="false">IF(O130="","",Y130)</f>
        <v/>
      </c>
      <c r="U130" s="15" t="str">
        <f aca="false">IF(O130="","",LOOKUP(O130,Coefficients!$A$2:$A$2949,Coefficients!$B$2:$B$2949))</f>
        <v/>
      </c>
      <c r="V130" s="16" t="str">
        <f aca="false">IF(O130="","",IF(K130="",IF(V129="",$K$5,V129),K130))</f>
        <v/>
      </c>
      <c r="W130" s="15" t="str">
        <f aca="false">IF(O130="","",IF(C130="",1,LOOKUP(C130,Insurances!$A$4:$A$57,Insurances!$G$4:$G$57)))</f>
        <v/>
      </c>
      <c r="X130" s="15" t="str">
        <f aca="false">IF(O130="","",1*IF(ISNUMBER(FIND("R",P130)),0.5,1)*IF(ISNUMBER(FIND("E",P130)),1.1,1)*IF(ISNUMBER(FIND("N",P130)),2,1)*IF(ISNUMBER(FIND("D",P130)),2,1)*IF(ISNUMBER(FIND("F",P130)),2,1)*IF(ISNUMBER(FIND("B",P130)),1.5,1)*IF(ISNUMBER(FIND("V",P130)),1.25,1)*IF(ISNUMBER(FIND("L",P130)),1.15,1)*IF(ISNUMBER(FIND("P",P130)),0.3,1)*IF(ISNUMBER(FIND("A",P130)),0.45,1))</f>
        <v/>
      </c>
      <c r="Y130" s="17" t="str">
        <f aca="false">IF(O130="","",ROUND(U130*V130*W130*X130*Q130,1))</f>
        <v/>
      </c>
    </row>
    <row r="131" customFormat="false" ht="15" hidden="false" customHeight="false" outlineLevel="0" collapsed="false">
      <c r="L131" s="8" t="str">
        <f aca="false">IF(J131="","",LOOKUP(J131,Coefficients!$A$2:$A$2949,Coefficients!$B$2:$B$2949))</f>
        <v/>
      </c>
      <c r="O131" s="10" t="str">
        <f aca="false">IF(J131="","",J131)</f>
        <v/>
      </c>
      <c r="R131" s="12" t="str">
        <f aca="false">IF(O131="","",Y131)</f>
        <v/>
      </c>
      <c r="U131" s="15" t="str">
        <f aca="false">IF(O131="","",LOOKUP(O131,Coefficients!$A$2:$A$2949,Coefficients!$B$2:$B$2949))</f>
        <v/>
      </c>
      <c r="V131" s="16" t="str">
        <f aca="false">IF(O131="","",IF(K131="",IF(V130="",$K$5,V130),K131))</f>
        <v/>
      </c>
      <c r="W131" s="15" t="str">
        <f aca="false">IF(O131="","",IF(C131="",1,LOOKUP(C131,Insurances!$A$4:$A$57,Insurances!$G$4:$G$57)))</f>
        <v/>
      </c>
      <c r="X131" s="15" t="str">
        <f aca="false">IF(O131="","",1*IF(ISNUMBER(FIND("R",P131)),0.5,1)*IF(ISNUMBER(FIND("E",P131)),1.1,1)*IF(ISNUMBER(FIND("N",P131)),2,1)*IF(ISNUMBER(FIND("D",P131)),2,1)*IF(ISNUMBER(FIND("F",P131)),2,1)*IF(ISNUMBER(FIND("B",P131)),1.5,1)*IF(ISNUMBER(FIND("V",P131)),1.25,1)*IF(ISNUMBER(FIND("L",P131)),1.15,1)*IF(ISNUMBER(FIND("P",P131)),0.3,1)*IF(ISNUMBER(FIND("A",P131)),0.45,1))</f>
        <v/>
      </c>
      <c r="Y131" s="17" t="str">
        <f aca="false">IF(O131="","",ROUND(U131*V131*W131*X131*Q131,1))</f>
        <v/>
      </c>
    </row>
    <row r="132" customFormat="false" ht="15" hidden="false" customHeight="false" outlineLevel="0" collapsed="false">
      <c r="L132" s="8" t="str">
        <f aca="false">IF(J132="","",LOOKUP(J132,Coefficients!$A$2:$A$2949,Coefficients!$B$2:$B$2949))</f>
        <v/>
      </c>
      <c r="O132" s="10" t="str">
        <f aca="false">IF(J132="","",J132)</f>
        <v/>
      </c>
      <c r="R132" s="12" t="str">
        <f aca="false">IF(O132="","",Y132)</f>
        <v/>
      </c>
      <c r="U132" s="15" t="str">
        <f aca="false">IF(O132="","",LOOKUP(O132,Coefficients!$A$2:$A$2949,Coefficients!$B$2:$B$2949))</f>
        <v/>
      </c>
      <c r="V132" s="16" t="str">
        <f aca="false">IF(O132="","",IF(K132="",IF(V131="",$K$5,V131),K132))</f>
        <v/>
      </c>
      <c r="W132" s="15" t="str">
        <f aca="false">IF(O132="","",IF(C132="",1,LOOKUP(C132,Insurances!$A$4:$A$57,Insurances!$G$4:$G$57)))</f>
        <v/>
      </c>
      <c r="X132" s="15" t="str">
        <f aca="false">IF(O132="","",1*IF(ISNUMBER(FIND("R",P132)),0.5,1)*IF(ISNUMBER(FIND("E",P132)),1.1,1)*IF(ISNUMBER(FIND("N",P132)),2,1)*IF(ISNUMBER(FIND("D",P132)),2,1)*IF(ISNUMBER(FIND("F",P132)),2,1)*IF(ISNUMBER(FIND("B",P132)),1.5,1)*IF(ISNUMBER(FIND("V",P132)),1.25,1)*IF(ISNUMBER(FIND("L",P132)),1.15,1)*IF(ISNUMBER(FIND("P",P132)),0.3,1)*IF(ISNUMBER(FIND("A",P132)),0.45,1))</f>
        <v/>
      </c>
      <c r="Y132" s="17" t="str">
        <f aca="false">IF(O132="","",ROUND(U132*V132*W132*X132*Q132,1))</f>
        <v/>
      </c>
    </row>
    <row r="133" customFormat="false" ht="15" hidden="false" customHeight="false" outlineLevel="0" collapsed="false">
      <c r="L133" s="8" t="str">
        <f aca="false">IF(J133="","",LOOKUP(J133,Coefficients!$A$2:$A$2949,Coefficients!$B$2:$B$2949))</f>
        <v/>
      </c>
      <c r="O133" s="10" t="str">
        <f aca="false">IF(J133="","",J133)</f>
        <v/>
      </c>
      <c r="R133" s="12" t="str">
        <f aca="false">IF(O133="","",Y133)</f>
        <v/>
      </c>
      <c r="U133" s="15" t="str">
        <f aca="false">IF(O133="","",LOOKUP(O133,Coefficients!$A$2:$A$2949,Coefficients!$B$2:$B$2949))</f>
        <v/>
      </c>
      <c r="V133" s="16" t="str">
        <f aca="false">IF(O133="","",IF(K133="",IF(V132="",$K$5,V132),K133))</f>
        <v/>
      </c>
      <c r="W133" s="15" t="str">
        <f aca="false">IF(O133="","",IF(C133="",1,LOOKUP(C133,Insurances!$A$4:$A$57,Insurances!$G$4:$G$57)))</f>
        <v/>
      </c>
      <c r="X133" s="15" t="str">
        <f aca="false">IF(O133="","",1*IF(ISNUMBER(FIND("R",P133)),0.5,1)*IF(ISNUMBER(FIND("E",P133)),1.1,1)*IF(ISNUMBER(FIND("N",P133)),2,1)*IF(ISNUMBER(FIND("D",P133)),2,1)*IF(ISNUMBER(FIND("F",P133)),2,1)*IF(ISNUMBER(FIND("B",P133)),1.5,1)*IF(ISNUMBER(FIND("V",P133)),1.25,1)*IF(ISNUMBER(FIND("L",P133)),1.15,1)*IF(ISNUMBER(FIND("P",P133)),0.3,1)*IF(ISNUMBER(FIND("A",P133)),0.45,1))</f>
        <v/>
      </c>
      <c r="Y133" s="17" t="str">
        <f aca="false">IF(O133="","",ROUND(U133*V133*W133*X133*Q133,1))</f>
        <v/>
      </c>
    </row>
    <row r="134" customFormat="false" ht="15" hidden="false" customHeight="false" outlineLevel="0" collapsed="false">
      <c r="L134" s="8" t="str">
        <f aca="false">IF(J134="","",LOOKUP(J134,Coefficients!$A$2:$A$2949,Coefficients!$B$2:$B$2949))</f>
        <v/>
      </c>
      <c r="O134" s="10" t="str">
        <f aca="false">IF(J134="","",J134)</f>
        <v/>
      </c>
      <c r="R134" s="12" t="str">
        <f aca="false">IF(O134="","",Y134)</f>
        <v/>
      </c>
      <c r="U134" s="15" t="str">
        <f aca="false">IF(O134="","",LOOKUP(O134,Coefficients!$A$2:$A$2949,Coefficients!$B$2:$B$2949))</f>
        <v/>
      </c>
      <c r="V134" s="16" t="str">
        <f aca="false">IF(O134="","",IF(K134="",IF(V133="",$K$5,V133),K134))</f>
        <v/>
      </c>
      <c r="W134" s="15" t="str">
        <f aca="false">IF(O134="","",IF(C134="",1,LOOKUP(C134,Insurances!$A$4:$A$57,Insurances!$G$4:$G$57)))</f>
        <v/>
      </c>
      <c r="X134" s="15" t="str">
        <f aca="false">IF(O134="","",1*IF(ISNUMBER(FIND("R",P134)),0.5,1)*IF(ISNUMBER(FIND("E",P134)),1.1,1)*IF(ISNUMBER(FIND("N",P134)),2,1)*IF(ISNUMBER(FIND("D",P134)),2,1)*IF(ISNUMBER(FIND("F",P134)),2,1)*IF(ISNUMBER(FIND("B",P134)),1.5,1)*IF(ISNUMBER(FIND("V",P134)),1.25,1)*IF(ISNUMBER(FIND("L",P134)),1.15,1)*IF(ISNUMBER(FIND("P",P134)),0.3,1)*IF(ISNUMBER(FIND("A",P134)),0.45,1))</f>
        <v/>
      </c>
      <c r="Y134" s="17" t="str">
        <f aca="false">IF(O134="","",ROUND(U134*V134*W134*X134*Q134,1))</f>
        <v/>
      </c>
    </row>
    <row r="135" customFormat="false" ht="15" hidden="false" customHeight="false" outlineLevel="0" collapsed="false">
      <c r="L135" s="8" t="str">
        <f aca="false">IF(J135="","",LOOKUP(J135,Coefficients!$A$2:$A$2949,Coefficients!$B$2:$B$2949))</f>
        <v/>
      </c>
      <c r="O135" s="10" t="str">
        <f aca="false">IF(J135="","",J135)</f>
        <v/>
      </c>
      <c r="R135" s="12" t="str">
        <f aca="false">IF(O135="","",Y135)</f>
        <v/>
      </c>
      <c r="U135" s="15" t="str">
        <f aca="false">IF(O135="","",LOOKUP(O135,Coefficients!$A$2:$A$2949,Coefficients!$B$2:$B$2949))</f>
        <v/>
      </c>
      <c r="V135" s="16" t="str">
        <f aca="false">IF(O135="","",IF(K135="",IF(V134="",$K$5,V134),K135))</f>
        <v/>
      </c>
      <c r="W135" s="15" t="str">
        <f aca="false">IF(O135="","",IF(C135="",1,LOOKUP(C135,Insurances!$A$4:$A$57,Insurances!$G$4:$G$57)))</f>
        <v/>
      </c>
      <c r="X135" s="15" t="str">
        <f aca="false">IF(O135="","",1*IF(ISNUMBER(FIND("R",P135)),0.5,1)*IF(ISNUMBER(FIND("E",P135)),1.1,1)*IF(ISNUMBER(FIND("N",P135)),2,1)*IF(ISNUMBER(FIND("D",P135)),2,1)*IF(ISNUMBER(FIND("F",P135)),2,1)*IF(ISNUMBER(FIND("B",P135)),1.5,1)*IF(ISNUMBER(FIND("V",P135)),1.25,1)*IF(ISNUMBER(FIND("L",P135)),1.15,1)*IF(ISNUMBER(FIND("P",P135)),0.3,1)*IF(ISNUMBER(FIND("A",P135)),0.45,1))</f>
        <v/>
      </c>
      <c r="Y135" s="17" t="str">
        <f aca="false">IF(O135="","",ROUND(U135*V135*W135*X135*Q135,1))</f>
        <v/>
      </c>
    </row>
    <row r="136" customFormat="false" ht="15" hidden="false" customHeight="false" outlineLevel="0" collapsed="false">
      <c r="L136" s="8" t="str">
        <f aca="false">IF(J136="","",LOOKUP(J136,Coefficients!$A$2:$A$2949,Coefficients!$B$2:$B$2949))</f>
        <v/>
      </c>
      <c r="O136" s="10" t="str">
        <f aca="false">IF(J136="","",J136)</f>
        <v/>
      </c>
      <c r="R136" s="12" t="str">
        <f aca="false">IF(O136="","",Y136)</f>
        <v/>
      </c>
      <c r="U136" s="15" t="str">
        <f aca="false">IF(O136="","",LOOKUP(O136,Coefficients!$A$2:$A$2949,Coefficients!$B$2:$B$2949))</f>
        <v/>
      </c>
      <c r="V136" s="16" t="str">
        <f aca="false">IF(O136="","",IF(K136="",IF(V135="",$K$5,V135),K136))</f>
        <v/>
      </c>
      <c r="W136" s="15" t="str">
        <f aca="false">IF(O136="","",IF(C136="",1,LOOKUP(C136,Insurances!$A$4:$A$57,Insurances!$G$4:$G$57)))</f>
        <v/>
      </c>
      <c r="X136" s="15" t="str">
        <f aca="false">IF(O136="","",1*IF(ISNUMBER(FIND("R",P136)),0.5,1)*IF(ISNUMBER(FIND("E",P136)),1.1,1)*IF(ISNUMBER(FIND("N",P136)),2,1)*IF(ISNUMBER(FIND("D",P136)),2,1)*IF(ISNUMBER(FIND("F",P136)),2,1)*IF(ISNUMBER(FIND("B",P136)),1.5,1)*IF(ISNUMBER(FIND("V",P136)),1.25,1)*IF(ISNUMBER(FIND("L",P136)),1.15,1)*IF(ISNUMBER(FIND("P",P136)),0.3,1)*IF(ISNUMBER(FIND("A",P136)),0.45,1))</f>
        <v/>
      </c>
      <c r="Y136" s="17" t="str">
        <f aca="false">IF(O136="","",ROUND(U136*V136*W136*X136*Q136,1))</f>
        <v/>
      </c>
    </row>
    <row r="137" customFormat="false" ht="15" hidden="false" customHeight="false" outlineLevel="0" collapsed="false">
      <c r="L137" s="8" t="str">
        <f aca="false">IF(J137="","",LOOKUP(J137,Coefficients!$A$2:$A$2949,Coefficients!$B$2:$B$2949))</f>
        <v/>
      </c>
      <c r="O137" s="10" t="str">
        <f aca="false">IF(J137="","",J137)</f>
        <v/>
      </c>
      <c r="R137" s="12" t="str">
        <f aca="false">IF(O137="","",Y137)</f>
        <v/>
      </c>
      <c r="U137" s="15" t="str">
        <f aca="false">IF(O137="","",LOOKUP(O137,Coefficients!$A$2:$A$2949,Coefficients!$B$2:$B$2949))</f>
        <v/>
      </c>
      <c r="V137" s="16" t="str">
        <f aca="false">IF(O137="","",IF(K137="",IF(V136="",$K$5,V136),K137))</f>
        <v/>
      </c>
      <c r="W137" s="15" t="str">
        <f aca="false">IF(O137="","",IF(C137="",1,LOOKUP(C137,Insurances!$A$4:$A$57,Insurances!$G$4:$G$57)))</f>
        <v/>
      </c>
      <c r="X137" s="15" t="str">
        <f aca="false">IF(O137="","",1*IF(ISNUMBER(FIND("R",P137)),0.5,1)*IF(ISNUMBER(FIND("E",P137)),1.1,1)*IF(ISNUMBER(FIND("N",P137)),2,1)*IF(ISNUMBER(FIND("D",P137)),2,1)*IF(ISNUMBER(FIND("F",P137)),2,1)*IF(ISNUMBER(FIND("B",P137)),1.5,1)*IF(ISNUMBER(FIND("V",P137)),1.25,1)*IF(ISNUMBER(FIND("L",P137)),1.15,1)*IF(ISNUMBER(FIND("P",P137)),0.3,1)*IF(ISNUMBER(FIND("A",P137)),0.45,1))</f>
        <v/>
      </c>
      <c r="Y137" s="17" t="str">
        <f aca="false">IF(O137="","",ROUND(U137*V137*W137*X137*Q137,1))</f>
        <v/>
      </c>
    </row>
    <row r="138" customFormat="false" ht="15" hidden="false" customHeight="false" outlineLevel="0" collapsed="false">
      <c r="L138" s="8" t="str">
        <f aca="false">IF(J138="","",LOOKUP(J138,Coefficients!$A$2:$A$2949,Coefficients!$B$2:$B$2949))</f>
        <v/>
      </c>
      <c r="O138" s="10" t="str">
        <f aca="false">IF(J138="","",J138)</f>
        <v/>
      </c>
      <c r="R138" s="12" t="str">
        <f aca="false">IF(O138="","",Y138)</f>
        <v/>
      </c>
      <c r="U138" s="15" t="str">
        <f aca="false">IF(O138="","",LOOKUP(O138,Coefficients!$A$2:$A$2949,Coefficients!$B$2:$B$2949))</f>
        <v/>
      </c>
      <c r="V138" s="16" t="str">
        <f aca="false">IF(O138="","",IF(K138="",IF(V137="",$K$5,V137),K138))</f>
        <v/>
      </c>
      <c r="W138" s="15" t="str">
        <f aca="false">IF(O138="","",IF(C138="",1,LOOKUP(C138,Insurances!$A$4:$A$57,Insurances!$G$4:$G$57)))</f>
        <v/>
      </c>
      <c r="X138" s="15" t="str">
        <f aca="false">IF(O138="","",1*IF(ISNUMBER(FIND("R",P138)),0.5,1)*IF(ISNUMBER(FIND("E",P138)),1.1,1)*IF(ISNUMBER(FIND("N",P138)),2,1)*IF(ISNUMBER(FIND("D",P138)),2,1)*IF(ISNUMBER(FIND("F",P138)),2,1)*IF(ISNUMBER(FIND("B",P138)),1.5,1)*IF(ISNUMBER(FIND("V",P138)),1.25,1)*IF(ISNUMBER(FIND("L",P138)),1.15,1)*IF(ISNUMBER(FIND("P",P138)),0.3,1)*IF(ISNUMBER(FIND("A",P138)),0.45,1))</f>
        <v/>
      </c>
      <c r="Y138" s="17" t="str">
        <f aca="false">IF(O138="","",ROUND(U138*V138*W138*X138*Q138,1))</f>
        <v/>
      </c>
    </row>
    <row r="139" customFormat="false" ht="15" hidden="false" customHeight="false" outlineLevel="0" collapsed="false">
      <c r="L139" s="8" t="str">
        <f aca="false">IF(J139="","",LOOKUP(J139,Coefficients!$A$2:$A$2949,Coefficients!$B$2:$B$2949))</f>
        <v/>
      </c>
      <c r="O139" s="10" t="str">
        <f aca="false">IF(J139="","",J139)</f>
        <v/>
      </c>
      <c r="R139" s="12" t="str">
        <f aca="false">IF(O139="","",Y139)</f>
        <v/>
      </c>
      <c r="U139" s="15" t="str">
        <f aca="false">IF(O139="","",LOOKUP(O139,Coefficients!$A$2:$A$2949,Coefficients!$B$2:$B$2949))</f>
        <v/>
      </c>
      <c r="V139" s="16" t="str">
        <f aca="false">IF(O139="","",IF(K139="",IF(V138="",$K$5,V138),K139))</f>
        <v/>
      </c>
      <c r="W139" s="15" t="str">
        <f aca="false">IF(O139="","",IF(C139="",1,LOOKUP(C139,Insurances!$A$4:$A$57,Insurances!$G$4:$G$57)))</f>
        <v/>
      </c>
      <c r="X139" s="15" t="str">
        <f aca="false">IF(O139="","",1*IF(ISNUMBER(FIND("R",P139)),0.5,1)*IF(ISNUMBER(FIND("E",P139)),1.1,1)*IF(ISNUMBER(FIND("N",P139)),2,1)*IF(ISNUMBER(FIND("D",P139)),2,1)*IF(ISNUMBER(FIND("F",P139)),2,1)*IF(ISNUMBER(FIND("B",P139)),1.5,1)*IF(ISNUMBER(FIND("V",P139)),1.25,1)*IF(ISNUMBER(FIND("L",P139)),1.15,1)*IF(ISNUMBER(FIND("P",P139)),0.3,1)*IF(ISNUMBER(FIND("A",P139)),0.45,1))</f>
        <v/>
      </c>
      <c r="Y139" s="17" t="str">
        <f aca="false">IF(O139="","",ROUND(U139*V139*W139*X139*Q139,1))</f>
        <v/>
      </c>
    </row>
    <row r="140" customFormat="false" ht="15" hidden="false" customHeight="false" outlineLevel="0" collapsed="false">
      <c r="L140" s="8" t="str">
        <f aca="false">IF(J140="","",LOOKUP(J140,Coefficients!$A$2:$A$2949,Coefficients!$B$2:$B$2949))</f>
        <v/>
      </c>
      <c r="O140" s="10" t="str">
        <f aca="false">IF(J140="","",J140)</f>
        <v/>
      </c>
      <c r="R140" s="12" t="str">
        <f aca="false">IF(O140="","",Y140)</f>
        <v/>
      </c>
      <c r="U140" s="15" t="str">
        <f aca="false">IF(O140="","",LOOKUP(O140,Coefficients!$A$2:$A$2949,Coefficients!$B$2:$B$2949))</f>
        <v/>
      </c>
      <c r="V140" s="16" t="str">
        <f aca="false">IF(O140="","",IF(K140="",IF(V139="",$K$5,V139),K140))</f>
        <v/>
      </c>
      <c r="W140" s="15" t="str">
        <f aca="false">IF(O140="","",IF(C140="",1,LOOKUP(C140,Insurances!$A$4:$A$57,Insurances!$G$4:$G$57)))</f>
        <v/>
      </c>
      <c r="X140" s="15" t="str">
        <f aca="false">IF(O140="","",1*IF(ISNUMBER(FIND("R",P140)),0.5,1)*IF(ISNUMBER(FIND("E",P140)),1.1,1)*IF(ISNUMBER(FIND("N",P140)),2,1)*IF(ISNUMBER(FIND("D",P140)),2,1)*IF(ISNUMBER(FIND("F",P140)),2,1)*IF(ISNUMBER(FIND("B",P140)),1.5,1)*IF(ISNUMBER(FIND("V",P140)),1.25,1)*IF(ISNUMBER(FIND("L",P140)),1.15,1)*IF(ISNUMBER(FIND("P",P140)),0.3,1)*IF(ISNUMBER(FIND("A",P140)),0.45,1))</f>
        <v/>
      </c>
      <c r="Y140" s="17" t="str">
        <f aca="false">IF(O140="","",ROUND(U140*V140*W140*X140*Q140,1))</f>
        <v/>
      </c>
    </row>
    <row r="141" customFormat="false" ht="15" hidden="false" customHeight="false" outlineLevel="0" collapsed="false">
      <c r="L141" s="8" t="str">
        <f aca="false">IF(J141="","",LOOKUP(J141,Coefficients!$A$2:$A$2949,Coefficients!$B$2:$B$2949))</f>
        <v/>
      </c>
      <c r="O141" s="10" t="str">
        <f aca="false">IF(J141="","",J141)</f>
        <v/>
      </c>
      <c r="R141" s="12" t="str">
        <f aca="false">IF(O141="","",Y141)</f>
        <v/>
      </c>
      <c r="U141" s="15" t="str">
        <f aca="false">IF(O141="","",LOOKUP(O141,Coefficients!$A$2:$A$2949,Coefficients!$B$2:$B$2949))</f>
        <v/>
      </c>
      <c r="V141" s="16" t="str">
        <f aca="false">IF(O141="","",IF(K141="",IF(V140="",$K$5,V140),K141))</f>
        <v/>
      </c>
      <c r="W141" s="15" t="str">
        <f aca="false">IF(O141="","",IF(C141="",1,LOOKUP(C141,Insurances!$A$4:$A$57,Insurances!$G$4:$G$57)))</f>
        <v/>
      </c>
      <c r="X141" s="15" t="str">
        <f aca="false">IF(O141="","",1*IF(ISNUMBER(FIND("R",P141)),0.5,1)*IF(ISNUMBER(FIND("E",P141)),1.1,1)*IF(ISNUMBER(FIND("N",P141)),2,1)*IF(ISNUMBER(FIND("D",P141)),2,1)*IF(ISNUMBER(FIND("F",P141)),2,1)*IF(ISNUMBER(FIND("B",P141)),1.5,1)*IF(ISNUMBER(FIND("V",P141)),1.25,1)*IF(ISNUMBER(FIND("L",P141)),1.15,1)*IF(ISNUMBER(FIND("P",P141)),0.3,1)*IF(ISNUMBER(FIND("A",P141)),0.45,1))</f>
        <v/>
      </c>
      <c r="Y141" s="17" t="str">
        <f aca="false">IF(O141="","",ROUND(U141*V141*W141*X141*Q141,1))</f>
        <v/>
      </c>
    </row>
    <row r="142" customFormat="false" ht="15" hidden="false" customHeight="false" outlineLevel="0" collapsed="false">
      <c r="L142" s="8" t="str">
        <f aca="false">IF(J142="","",LOOKUP(J142,Coefficients!$A$2:$A$2949,Coefficients!$B$2:$B$2949))</f>
        <v/>
      </c>
      <c r="O142" s="10" t="str">
        <f aca="false">IF(J142="","",J142)</f>
        <v/>
      </c>
      <c r="R142" s="12" t="str">
        <f aca="false">IF(O142="","",Y142)</f>
        <v/>
      </c>
      <c r="U142" s="15" t="str">
        <f aca="false">IF(O142="","",LOOKUP(O142,Coefficients!$A$2:$A$2949,Coefficients!$B$2:$B$2949))</f>
        <v/>
      </c>
      <c r="V142" s="16" t="str">
        <f aca="false">IF(O142="","",IF(K142="",IF(V141="",$K$5,V141),K142))</f>
        <v/>
      </c>
      <c r="W142" s="15" t="str">
        <f aca="false">IF(O142="","",IF(C142="",1,LOOKUP(C142,Insurances!$A$4:$A$57,Insurances!$G$4:$G$57)))</f>
        <v/>
      </c>
      <c r="X142" s="15" t="str">
        <f aca="false">IF(O142="","",1*IF(ISNUMBER(FIND("R",P142)),0.5,1)*IF(ISNUMBER(FIND("E",P142)),1.1,1)*IF(ISNUMBER(FIND("N",P142)),2,1)*IF(ISNUMBER(FIND("D",P142)),2,1)*IF(ISNUMBER(FIND("F",P142)),2,1)*IF(ISNUMBER(FIND("B",P142)),1.5,1)*IF(ISNUMBER(FIND("V",P142)),1.25,1)*IF(ISNUMBER(FIND("L",P142)),1.15,1)*IF(ISNUMBER(FIND("P",P142)),0.3,1)*IF(ISNUMBER(FIND("A",P142)),0.45,1))</f>
        <v/>
      </c>
      <c r="Y142" s="17" t="str">
        <f aca="false">IF(O142="","",ROUND(U142*V142*W142*X142*Q142,1))</f>
        <v/>
      </c>
    </row>
    <row r="143" customFormat="false" ht="15" hidden="false" customHeight="false" outlineLevel="0" collapsed="false">
      <c r="L143" s="8" t="str">
        <f aca="false">IF(J143="","",LOOKUP(J143,Coefficients!$A$2:$A$2949,Coefficients!$B$2:$B$2949))</f>
        <v/>
      </c>
      <c r="O143" s="10" t="str">
        <f aca="false">IF(J143="","",J143)</f>
        <v/>
      </c>
      <c r="R143" s="12" t="str">
        <f aca="false">IF(O143="","",Y143)</f>
        <v/>
      </c>
      <c r="U143" s="15" t="str">
        <f aca="false">IF(O143="","",LOOKUP(O143,Coefficients!$A$2:$A$2949,Coefficients!$B$2:$B$2949))</f>
        <v/>
      </c>
      <c r="V143" s="16" t="str">
        <f aca="false">IF(O143="","",IF(K143="",IF(V142="",$K$5,V142),K143))</f>
        <v/>
      </c>
      <c r="W143" s="15" t="str">
        <f aca="false">IF(O143="","",IF(C143="",1,LOOKUP(C143,Insurances!$A$4:$A$57,Insurances!$G$4:$G$57)))</f>
        <v/>
      </c>
      <c r="X143" s="15" t="str">
        <f aca="false">IF(O143="","",1*IF(ISNUMBER(FIND("R",P143)),0.5,1)*IF(ISNUMBER(FIND("E",P143)),1.1,1)*IF(ISNUMBER(FIND("N",P143)),2,1)*IF(ISNUMBER(FIND("D",P143)),2,1)*IF(ISNUMBER(FIND("F",P143)),2,1)*IF(ISNUMBER(FIND("B",P143)),1.5,1)*IF(ISNUMBER(FIND("V",P143)),1.25,1)*IF(ISNUMBER(FIND("L",P143)),1.15,1)*IF(ISNUMBER(FIND("P",P143)),0.3,1)*IF(ISNUMBER(FIND("A",P143)),0.45,1))</f>
        <v/>
      </c>
      <c r="Y143" s="17" t="str">
        <f aca="false">IF(O143="","",ROUND(U143*V143*W143*X143*Q143,1))</f>
        <v/>
      </c>
    </row>
    <row r="144" customFormat="false" ht="15" hidden="false" customHeight="false" outlineLevel="0" collapsed="false">
      <c r="L144" s="8" t="str">
        <f aca="false">IF(J144="","",LOOKUP(J144,Coefficients!$A$2:$A$2949,Coefficients!$B$2:$B$2949))</f>
        <v/>
      </c>
      <c r="O144" s="10" t="str">
        <f aca="false">IF(J144="","",J144)</f>
        <v/>
      </c>
      <c r="R144" s="12" t="str">
        <f aca="false">IF(O144="","",Y144)</f>
        <v/>
      </c>
      <c r="U144" s="15" t="str">
        <f aca="false">IF(O144="","",LOOKUP(O144,Coefficients!$A$2:$A$2949,Coefficients!$B$2:$B$2949))</f>
        <v/>
      </c>
      <c r="V144" s="16" t="str">
        <f aca="false">IF(O144="","",IF(K144="",IF(V143="",$K$5,V143),K144))</f>
        <v/>
      </c>
      <c r="W144" s="15" t="str">
        <f aca="false">IF(O144="","",IF(C144="",1,LOOKUP(C144,Insurances!$A$4:$A$57,Insurances!$G$4:$G$57)))</f>
        <v/>
      </c>
      <c r="X144" s="15" t="str">
        <f aca="false">IF(O144="","",1*IF(ISNUMBER(FIND("R",P144)),0.5,1)*IF(ISNUMBER(FIND("E",P144)),1.1,1)*IF(ISNUMBER(FIND("N",P144)),2,1)*IF(ISNUMBER(FIND("D",P144)),2,1)*IF(ISNUMBER(FIND("F",P144)),2,1)*IF(ISNUMBER(FIND("B",P144)),1.5,1)*IF(ISNUMBER(FIND("V",P144)),1.25,1)*IF(ISNUMBER(FIND("L",P144)),1.15,1)*IF(ISNUMBER(FIND("P",P144)),0.3,1)*IF(ISNUMBER(FIND("A",P144)),0.45,1))</f>
        <v/>
      </c>
      <c r="Y144" s="17" t="str">
        <f aca="false">IF(O144="","",ROUND(U144*V144*W144*X144*Q144,1))</f>
        <v/>
      </c>
    </row>
    <row r="145" customFormat="false" ht="15" hidden="false" customHeight="false" outlineLevel="0" collapsed="false">
      <c r="L145" s="8" t="str">
        <f aca="false">IF(J145="","",LOOKUP(J145,Coefficients!$A$2:$A$2949,Coefficients!$B$2:$B$2949))</f>
        <v/>
      </c>
      <c r="O145" s="10" t="str">
        <f aca="false">IF(J145="","",J145)</f>
        <v/>
      </c>
      <c r="R145" s="12" t="str">
        <f aca="false">IF(O145="","",Y145)</f>
        <v/>
      </c>
      <c r="U145" s="15" t="str">
        <f aca="false">IF(O145="","",LOOKUP(O145,Coefficients!$A$2:$A$2949,Coefficients!$B$2:$B$2949))</f>
        <v/>
      </c>
      <c r="V145" s="16" t="str">
        <f aca="false">IF(O145="","",IF(K145="",IF(V144="",$K$5,V144),K145))</f>
        <v/>
      </c>
      <c r="W145" s="15" t="str">
        <f aca="false">IF(O145="","",IF(C145="",1,LOOKUP(C145,Insurances!$A$4:$A$57,Insurances!$G$4:$G$57)))</f>
        <v/>
      </c>
      <c r="X145" s="15" t="str">
        <f aca="false">IF(O145="","",1*IF(ISNUMBER(FIND("R",P145)),0.5,1)*IF(ISNUMBER(FIND("E",P145)),1.1,1)*IF(ISNUMBER(FIND("N",P145)),2,1)*IF(ISNUMBER(FIND("D",P145)),2,1)*IF(ISNUMBER(FIND("F",P145)),2,1)*IF(ISNUMBER(FIND("B",P145)),1.5,1)*IF(ISNUMBER(FIND("V",P145)),1.25,1)*IF(ISNUMBER(FIND("L",P145)),1.15,1)*IF(ISNUMBER(FIND("P",P145)),0.3,1)*IF(ISNUMBER(FIND("A",P145)),0.45,1))</f>
        <v/>
      </c>
      <c r="Y145" s="17" t="str">
        <f aca="false">IF(O145="","",ROUND(U145*V145*W145*X145*Q145,1))</f>
        <v/>
      </c>
    </row>
    <row r="146" customFormat="false" ht="15" hidden="false" customHeight="false" outlineLevel="0" collapsed="false">
      <c r="L146" s="8" t="str">
        <f aca="false">IF(J146="","",LOOKUP(J146,Coefficients!$A$2:$A$2949,Coefficients!$B$2:$B$2949))</f>
        <v/>
      </c>
      <c r="O146" s="10" t="str">
        <f aca="false">IF(J146="","",J146)</f>
        <v/>
      </c>
      <c r="R146" s="12" t="str">
        <f aca="false">IF(O146="","",Y146)</f>
        <v/>
      </c>
      <c r="U146" s="15" t="str">
        <f aca="false">IF(O146="","",LOOKUP(O146,Coefficients!$A$2:$A$2949,Coefficients!$B$2:$B$2949))</f>
        <v/>
      </c>
      <c r="V146" s="16" t="str">
        <f aca="false">IF(O146="","",IF(K146="",IF(V145="",$K$5,V145),K146))</f>
        <v/>
      </c>
      <c r="W146" s="15" t="str">
        <f aca="false">IF(O146="","",IF(C146="",1,LOOKUP(C146,Insurances!$A$4:$A$57,Insurances!$G$4:$G$57)))</f>
        <v/>
      </c>
      <c r="X146" s="15" t="str">
        <f aca="false">IF(O146="","",1*IF(ISNUMBER(FIND("R",P146)),0.5,1)*IF(ISNUMBER(FIND("E",P146)),1.1,1)*IF(ISNUMBER(FIND("N",P146)),2,1)*IF(ISNUMBER(FIND("D",P146)),2,1)*IF(ISNUMBER(FIND("F",P146)),2,1)*IF(ISNUMBER(FIND("B",P146)),1.5,1)*IF(ISNUMBER(FIND("V",P146)),1.25,1)*IF(ISNUMBER(FIND("L",P146)),1.15,1)*IF(ISNUMBER(FIND("P",P146)),0.3,1)*IF(ISNUMBER(FIND("A",P146)),0.45,1))</f>
        <v/>
      </c>
      <c r="Y146" s="17" t="str">
        <f aca="false">IF(O146="","",ROUND(U146*V146*W146*X146*Q146,1))</f>
        <v/>
      </c>
    </row>
    <row r="147" customFormat="false" ht="15" hidden="false" customHeight="false" outlineLevel="0" collapsed="false">
      <c r="L147" s="8" t="str">
        <f aca="false">IF(J147="","",LOOKUP(J147,Coefficients!$A$2:$A$2949,Coefficients!$B$2:$B$2949))</f>
        <v/>
      </c>
      <c r="O147" s="10" t="str">
        <f aca="false">IF(J147="","",J147)</f>
        <v/>
      </c>
      <c r="R147" s="12" t="str">
        <f aca="false">IF(O147="","",Y147)</f>
        <v/>
      </c>
      <c r="U147" s="15" t="str">
        <f aca="false">IF(O147="","",LOOKUP(O147,Coefficients!$A$2:$A$2949,Coefficients!$B$2:$B$2949))</f>
        <v/>
      </c>
      <c r="V147" s="16" t="str">
        <f aca="false">IF(O147="","",IF(K147="",IF(V146="",$K$5,V146),K147))</f>
        <v/>
      </c>
      <c r="W147" s="15" t="str">
        <f aca="false">IF(O147="","",IF(C147="",1,LOOKUP(C147,Insurances!$A$4:$A$57,Insurances!$G$4:$G$57)))</f>
        <v/>
      </c>
      <c r="X147" s="15" t="str">
        <f aca="false">IF(O147="","",1*IF(ISNUMBER(FIND("R",P147)),0.5,1)*IF(ISNUMBER(FIND("E",P147)),1.1,1)*IF(ISNUMBER(FIND("N",P147)),2,1)*IF(ISNUMBER(FIND("D",P147)),2,1)*IF(ISNUMBER(FIND("F",P147)),2,1)*IF(ISNUMBER(FIND("B",P147)),1.5,1)*IF(ISNUMBER(FIND("V",P147)),1.25,1)*IF(ISNUMBER(FIND("L",P147)),1.15,1)*IF(ISNUMBER(FIND("P",P147)),0.3,1)*IF(ISNUMBER(FIND("A",P147)),0.45,1))</f>
        <v/>
      </c>
      <c r="Y147" s="17" t="str">
        <f aca="false">IF(O147="","",ROUND(U147*V147*W147*X147*Q147,1))</f>
        <v/>
      </c>
    </row>
    <row r="148" customFormat="false" ht="15" hidden="false" customHeight="false" outlineLevel="0" collapsed="false">
      <c r="L148" s="8" t="str">
        <f aca="false">IF(J148="","",LOOKUP(J148,Coefficients!$A$2:$A$2949,Coefficients!$B$2:$B$2949))</f>
        <v/>
      </c>
      <c r="O148" s="10" t="str">
        <f aca="false">IF(J148="","",J148)</f>
        <v/>
      </c>
      <c r="R148" s="12" t="str">
        <f aca="false">IF(O148="","",Y148)</f>
        <v/>
      </c>
      <c r="U148" s="15" t="str">
        <f aca="false">IF(O148="","",LOOKUP(O148,Coefficients!$A$2:$A$2949,Coefficients!$B$2:$B$2949))</f>
        <v/>
      </c>
      <c r="V148" s="16" t="str">
        <f aca="false">IF(O148="","",IF(K148="",IF(V147="",$K$5,V147),K148))</f>
        <v/>
      </c>
      <c r="W148" s="15" t="str">
        <f aca="false">IF(O148="","",IF(C148="",1,LOOKUP(C148,Insurances!$A$4:$A$57,Insurances!$G$4:$G$57)))</f>
        <v/>
      </c>
      <c r="X148" s="15" t="str">
        <f aca="false">IF(O148="","",1*IF(ISNUMBER(FIND("R",P148)),0.5,1)*IF(ISNUMBER(FIND("E",P148)),1.1,1)*IF(ISNUMBER(FIND("N",P148)),2,1)*IF(ISNUMBER(FIND("D",P148)),2,1)*IF(ISNUMBER(FIND("F",P148)),2,1)*IF(ISNUMBER(FIND("B",P148)),1.5,1)*IF(ISNUMBER(FIND("V",P148)),1.25,1)*IF(ISNUMBER(FIND("L",P148)),1.15,1)*IF(ISNUMBER(FIND("P",P148)),0.3,1)*IF(ISNUMBER(FIND("A",P148)),0.45,1))</f>
        <v/>
      </c>
      <c r="Y148" s="17" t="str">
        <f aca="false">IF(O148="","",ROUND(U148*V148*W148*X148*Q148,1))</f>
        <v/>
      </c>
    </row>
    <row r="149" customFormat="false" ht="15" hidden="false" customHeight="false" outlineLevel="0" collapsed="false">
      <c r="L149" s="8" t="str">
        <f aca="false">IF(J149="","",LOOKUP(J149,Coefficients!$A$2:$A$2949,Coefficients!$B$2:$B$2949))</f>
        <v/>
      </c>
      <c r="O149" s="10" t="str">
        <f aca="false">IF(J149="","",J149)</f>
        <v/>
      </c>
      <c r="R149" s="12" t="str">
        <f aca="false">IF(O149="","",Y149)</f>
        <v/>
      </c>
      <c r="U149" s="15" t="str">
        <f aca="false">IF(O149="","",LOOKUP(O149,Coefficients!$A$2:$A$2949,Coefficients!$B$2:$B$2949))</f>
        <v/>
      </c>
      <c r="V149" s="16" t="str">
        <f aca="false">IF(O149="","",IF(K149="",IF(V148="",$K$5,V148),K149))</f>
        <v/>
      </c>
      <c r="W149" s="15" t="str">
        <f aca="false">IF(O149="","",IF(C149="",1,LOOKUP(C149,Insurances!$A$4:$A$57,Insurances!$G$4:$G$57)))</f>
        <v/>
      </c>
      <c r="X149" s="15" t="str">
        <f aca="false">IF(O149="","",1*IF(ISNUMBER(FIND("R",P149)),0.5,1)*IF(ISNUMBER(FIND("E",P149)),1.1,1)*IF(ISNUMBER(FIND("N",P149)),2,1)*IF(ISNUMBER(FIND("D",P149)),2,1)*IF(ISNUMBER(FIND("F",P149)),2,1)*IF(ISNUMBER(FIND("B",P149)),1.5,1)*IF(ISNUMBER(FIND("V",P149)),1.25,1)*IF(ISNUMBER(FIND("L",P149)),1.15,1)*IF(ISNUMBER(FIND("P",P149)),0.3,1)*IF(ISNUMBER(FIND("A",P149)),0.45,1))</f>
        <v/>
      </c>
      <c r="Y149" s="17" t="str">
        <f aca="false">IF(O149="","",ROUND(U149*V149*W149*X149*Q149,1))</f>
        <v/>
      </c>
    </row>
    <row r="150" customFormat="false" ht="15" hidden="false" customHeight="false" outlineLevel="0" collapsed="false">
      <c r="L150" s="8" t="str">
        <f aca="false">IF(J150="","",LOOKUP(J150,Coefficients!$A$2:$A$2949,Coefficients!$B$2:$B$2949))</f>
        <v/>
      </c>
      <c r="O150" s="10" t="str">
        <f aca="false">IF(J150="","",J150)</f>
        <v/>
      </c>
      <c r="R150" s="12" t="str">
        <f aca="false">IF(O150="","",Y150)</f>
        <v/>
      </c>
      <c r="U150" s="15" t="str">
        <f aca="false">IF(O150="","",LOOKUP(O150,Coefficients!$A$2:$A$2949,Coefficients!$B$2:$B$2949))</f>
        <v/>
      </c>
      <c r="V150" s="16" t="str">
        <f aca="false">IF(O150="","",IF(K150="",IF(V149="",$K$5,V149),K150))</f>
        <v/>
      </c>
      <c r="W150" s="15" t="str">
        <f aca="false">IF(O150="","",IF(C150="",1,LOOKUP(C150,Insurances!$A$4:$A$57,Insurances!$G$4:$G$57)))</f>
        <v/>
      </c>
      <c r="X150" s="15" t="str">
        <f aca="false">IF(O150="","",1*IF(ISNUMBER(FIND("R",P150)),0.5,1)*IF(ISNUMBER(FIND("E",P150)),1.1,1)*IF(ISNUMBER(FIND("N",P150)),2,1)*IF(ISNUMBER(FIND("D",P150)),2,1)*IF(ISNUMBER(FIND("F",P150)),2,1)*IF(ISNUMBER(FIND("B",P150)),1.5,1)*IF(ISNUMBER(FIND("V",P150)),1.25,1)*IF(ISNUMBER(FIND("L",P150)),1.15,1)*IF(ISNUMBER(FIND("P",P150)),0.3,1)*IF(ISNUMBER(FIND("A",P150)),0.45,1))</f>
        <v/>
      </c>
      <c r="Y150" s="17" t="str">
        <f aca="false">IF(O150="","",ROUND(U150*V150*W150*X150*Q150,1))</f>
        <v/>
      </c>
    </row>
    <row r="151" customFormat="false" ht="15" hidden="false" customHeight="false" outlineLevel="0" collapsed="false">
      <c r="L151" s="8" t="str">
        <f aca="false">IF(J151="","",LOOKUP(J151,Coefficients!$A$2:$A$2949,Coefficients!$B$2:$B$2949))</f>
        <v/>
      </c>
      <c r="O151" s="10" t="str">
        <f aca="false">IF(J151="","",J151)</f>
        <v/>
      </c>
      <c r="R151" s="12" t="str">
        <f aca="false">IF(O151="","",Y151)</f>
        <v/>
      </c>
      <c r="U151" s="15" t="str">
        <f aca="false">IF(O151="","",LOOKUP(O151,Coefficients!$A$2:$A$2949,Coefficients!$B$2:$B$2949))</f>
        <v/>
      </c>
      <c r="V151" s="16" t="str">
        <f aca="false">IF(O151="","",IF(K151="",IF(V150="",$K$5,V150),K151))</f>
        <v/>
      </c>
      <c r="W151" s="15" t="str">
        <f aca="false">IF(O151="","",IF(C151="",1,LOOKUP(C151,Insurances!$A$4:$A$57,Insurances!$G$4:$G$57)))</f>
        <v/>
      </c>
      <c r="X151" s="15" t="str">
        <f aca="false">IF(O151="","",1*IF(ISNUMBER(FIND("R",P151)),0.5,1)*IF(ISNUMBER(FIND("E",P151)),1.1,1)*IF(ISNUMBER(FIND("N",P151)),2,1)*IF(ISNUMBER(FIND("D",P151)),2,1)*IF(ISNUMBER(FIND("F",P151)),2,1)*IF(ISNUMBER(FIND("B",P151)),1.5,1)*IF(ISNUMBER(FIND("V",P151)),1.25,1)*IF(ISNUMBER(FIND("L",P151)),1.15,1)*IF(ISNUMBER(FIND("P",P151)),0.3,1)*IF(ISNUMBER(FIND("A",P151)),0.45,1))</f>
        <v/>
      </c>
      <c r="Y151" s="17" t="str">
        <f aca="false">IF(O151="","",ROUND(U151*V151*W151*X151*Q151,1))</f>
        <v/>
      </c>
    </row>
    <row r="152" customFormat="false" ht="15" hidden="false" customHeight="false" outlineLevel="0" collapsed="false">
      <c r="L152" s="8" t="str">
        <f aca="false">IF(J152="","",LOOKUP(J152,Coefficients!$A$2:$A$2949,Coefficients!$B$2:$B$2949))</f>
        <v/>
      </c>
      <c r="O152" s="10" t="str">
        <f aca="false">IF(J152="","",J152)</f>
        <v/>
      </c>
      <c r="R152" s="12" t="str">
        <f aca="false">IF(O152="","",Y152)</f>
        <v/>
      </c>
      <c r="U152" s="15" t="str">
        <f aca="false">IF(O152="","",LOOKUP(O152,Coefficients!$A$2:$A$2949,Coefficients!$B$2:$B$2949))</f>
        <v/>
      </c>
      <c r="V152" s="16" t="str">
        <f aca="false">IF(O152="","",IF(K152="",IF(V151="",$K$5,V151),K152))</f>
        <v/>
      </c>
      <c r="W152" s="15" t="str">
        <f aca="false">IF(O152="","",IF(C152="",1,LOOKUP(C152,Insurances!$A$4:$A$57,Insurances!$G$4:$G$57)))</f>
        <v/>
      </c>
      <c r="X152" s="15" t="str">
        <f aca="false">IF(O152="","",1*IF(ISNUMBER(FIND("R",P152)),0.5,1)*IF(ISNUMBER(FIND("E",P152)),1.1,1)*IF(ISNUMBER(FIND("N",P152)),2,1)*IF(ISNUMBER(FIND("D",P152)),2,1)*IF(ISNUMBER(FIND("F",P152)),2,1)*IF(ISNUMBER(FIND("B",P152)),1.5,1)*IF(ISNUMBER(FIND("V",P152)),1.25,1)*IF(ISNUMBER(FIND("L",P152)),1.15,1)*IF(ISNUMBER(FIND("P",P152)),0.3,1)*IF(ISNUMBER(FIND("A",P152)),0.45,1))</f>
        <v/>
      </c>
      <c r="Y152" s="17" t="str">
        <f aca="false">IF(O152="","",ROUND(U152*V152*W152*X152*Q152,1))</f>
        <v/>
      </c>
    </row>
    <row r="153" customFormat="false" ht="15" hidden="false" customHeight="false" outlineLevel="0" collapsed="false">
      <c r="L153" s="8" t="str">
        <f aca="false">IF(J153="","",LOOKUP(J153,Coefficients!$A$2:$A$2949,Coefficients!$B$2:$B$2949))</f>
        <v/>
      </c>
      <c r="O153" s="10" t="str">
        <f aca="false">IF(J153="","",J153)</f>
        <v/>
      </c>
      <c r="R153" s="12" t="str">
        <f aca="false">IF(O153="","",Y153)</f>
        <v/>
      </c>
      <c r="U153" s="15" t="str">
        <f aca="false">IF(O153="","",LOOKUP(O153,Coefficients!$A$2:$A$2949,Coefficients!$B$2:$B$2949))</f>
        <v/>
      </c>
      <c r="V153" s="16" t="str">
        <f aca="false">IF(O153="","",IF(K153="",IF(V152="",$K$5,V152),K153))</f>
        <v/>
      </c>
      <c r="W153" s="15" t="str">
        <f aca="false">IF(O153="","",IF(C153="",1,LOOKUP(C153,Insurances!$A$4:$A$57,Insurances!$G$4:$G$57)))</f>
        <v/>
      </c>
      <c r="X153" s="15" t="str">
        <f aca="false">IF(O153="","",1*IF(ISNUMBER(FIND("R",P153)),0.5,1)*IF(ISNUMBER(FIND("E",P153)),1.1,1)*IF(ISNUMBER(FIND("N",P153)),2,1)*IF(ISNUMBER(FIND("D",P153)),2,1)*IF(ISNUMBER(FIND("F",P153)),2,1)*IF(ISNUMBER(FIND("B",P153)),1.5,1)*IF(ISNUMBER(FIND("V",P153)),1.25,1)*IF(ISNUMBER(FIND("L",P153)),1.15,1)*IF(ISNUMBER(FIND("P",P153)),0.3,1)*IF(ISNUMBER(FIND("A",P153)),0.45,1))</f>
        <v/>
      </c>
      <c r="Y153" s="17" t="str">
        <f aca="false">IF(O153="","",ROUND(U153*V153*W153*X153*Q153,1))</f>
        <v/>
      </c>
    </row>
    <row r="154" customFormat="false" ht="15" hidden="false" customHeight="false" outlineLevel="0" collapsed="false">
      <c r="L154" s="8" t="str">
        <f aca="false">IF(J154="","",LOOKUP(J154,Coefficients!$A$2:$A$2949,Coefficients!$B$2:$B$2949))</f>
        <v/>
      </c>
      <c r="O154" s="10" t="str">
        <f aca="false">IF(J154="","",J154)</f>
        <v/>
      </c>
      <c r="R154" s="12" t="str">
        <f aca="false">IF(O154="","",Y154)</f>
        <v/>
      </c>
      <c r="U154" s="15" t="str">
        <f aca="false">IF(O154="","",LOOKUP(O154,Coefficients!$A$2:$A$2949,Coefficients!$B$2:$B$2949))</f>
        <v/>
      </c>
      <c r="V154" s="16" t="str">
        <f aca="false">IF(O154="","",IF(K154="",IF(V153="",$K$5,V153),K154))</f>
        <v/>
      </c>
      <c r="W154" s="15" t="str">
        <f aca="false">IF(O154="","",IF(C154="",1,LOOKUP(C154,Insurances!$A$4:$A$57,Insurances!$G$4:$G$57)))</f>
        <v/>
      </c>
      <c r="X154" s="15" t="str">
        <f aca="false">IF(O154="","",1*IF(ISNUMBER(FIND("R",P154)),0.5,1)*IF(ISNUMBER(FIND("E",P154)),1.1,1)*IF(ISNUMBER(FIND("N",P154)),2,1)*IF(ISNUMBER(FIND("D",P154)),2,1)*IF(ISNUMBER(FIND("F",P154)),2,1)*IF(ISNUMBER(FIND("B",P154)),1.5,1)*IF(ISNUMBER(FIND("V",P154)),1.25,1)*IF(ISNUMBER(FIND("L",P154)),1.15,1)*IF(ISNUMBER(FIND("P",P154)),0.3,1)*IF(ISNUMBER(FIND("A",P154)),0.45,1))</f>
        <v/>
      </c>
      <c r="Y154" s="17" t="str">
        <f aca="false">IF(O154="","",ROUND(U154*V154*W154*X154*Q154,1))</f>
        <v/>
      </c>
    </row>
    <row r="155" customFormat="false" ht="15" hidden="false" customHeight="false" outlineLevel="0" collapsed="false">
      <c r="L155" s="8" t="str">
        <f aca="false">IF(J155="","",LOOKUP(J155,Coefficients!$A$2:$A$2949,Coefficients!$B$2:$B$2949))</f>
        <v/>
      </c>
      <c r="O155" s="10" t="str">
        <f aca="false">IF(J155="","",J155)</f>
        <v/>
      </c>
      <c r="R155" s="12" t="str">
        <f aca="false">IF(O155="","",Y155)</f>
        <v/>
      </c>
      <c r="U155" s="15" t="str">
        <f aca="false">IF(O155="","",LOOKUP(O155,Coefficients!$A$2:$A$2949,Coefficients!$B$2:$B$2949))</f>
        <v/>
      </c>
      <c r="V155" s="16" t="str">
        <f aca="false">IF(O155="","",IF(K155="",IF(V154="",$K$5,V154),K155))</f>
        <v/>
      </c>
      <c r="W155" s="15" t="str">
        <f aca="false">IF(O155="","",IF(C155="",1,LOOKUP(C155,Insurances!$A$4:$A$57,Insurances!$G$4:$G$57)))</f>
        <v/>
      </c>
      <c r="X155" s="15" t="str">
        <f aca="false">IF(O155="","",1*IF(ISNUMBER(FIND("R",P155)),0.5,1)*IF(ISNUMBER(FIND("E",P155)),1.1,1)*IF(ISNUMBER(FIND("N",P155)),2,1)*IF(ISNUMBER(FIND("D",P155)),2,1)*IF(ISNUMBER(FIND("F",P155)),2,1)*IF(ISNUMBER(FIND("B",P155)),1.5,1)*IF(ISNUMBER(FIND("V",P155)),1.25,1)*IF(ISNUMBER(FIND("L",P155)),1.15,1)*IF(ISNUMBER(FIND("P",P155)),0.3,1)*IF(ISNUMBER(FIND("A",P155)),0.45,1))</f>
        <v/>
      </c>
      <c r="Y155" s="17" t="str">
        <f aca="false">IF(O155="","",ROUND(U155*V155*W155*X155*Q155,1))</f>
        <v/>
      </c>
    </row>
    <row r="156" customFormat="false" ht="15" hidden="false" customHeight="false" outlineLevel="0" collapsed="false">
      <c r="L156" s="8" t="str">
        <f aca="false">IF(J156="","",LOOKUP(J156,Coefficients!$A$2:$A$2949,Coefficients!$B$2:$B$2949))</f>
        <v/>
      </c>
      <c r="O156" s="10" t="str">
        <f aca="false">IF(J156="","",J156)</f>
        <v/>
      </c>
      <c r="R156" s="12" t="str">
        <f aca="false">IF(O156="","",Y156)</f>
        <v/>
      </c>
      <c r="U156" s="15" t="str">
        <f aca="false">IF(O156="","",LOOKUP(O156,Coefficients!$A$2:$A$2949,Coefficients!$B$2:$B$2949))</f>
        <v/>
      </c>
      <c r="V156" s="16" t="str">
        <f aca="false">IF(O156="","",IF(K156="",IF(V155="",$K$5,V155),K156))</f>
        <v/>
      </c>
      <c r="W156" s="15" t="str">
        <f aca="false">IF(O156="","",IF(C156="",1,LOOKUP(C156,Insurances!$A$4:$A$57,Insurances!$G$4:$G$57)))</f>
        <v/>
      </c>
      <c r="X156" s="15" t="str">
        <f aca="false">IF(O156="","",1*IF(ISNUMBER(FIND("R",P156)),0.5,1)*IF(ISNUMBER(FIND("E",P156)),1.1,1)*IF(ISNUMBER(FIND("N",P156)),2,1)*IF(ISNUMBER(FIND("D",P156)),2,1)*IF(ISNUMBER(FIND("F",P156)),2,1)*IF(ISNUMBER(FIND("B",P156)),1.5,1)*IF(ISNUMBER(FIND("V",P156)),1.25,1)*IF(ISNUMBER(FIND("L",P156)),1.15,1)*IF(ISNUMBER(FIND("P",P156)),0.3,1)*IF(ISNUMBER(FIND("A",P156)),0.45,1))</f>
        <v/>
      </c>
      <c r="Y156" s="17" t="str">
        <f aca="false">IF(O156="","",ROUND(U156*V156*W156*X156*Q156,1))</f>
        <v/>
      </c>
    </row>
    <row r="157" customFormat="false" ht="15" hidden="false" customHeight="false" outlineLevel="0" collapsed="false">
      <c r="L157" s="8" t="str">
        <f aca="false">IF(J157="","",LOOKUP(J157,Coefficients!$A$2:$A$2949,Coefficients!$B$2:$B$2949))</f>
        <v/>
      </c>
      <c r="O157" s="10" t="str">
        <f aca="false">IF(J157="","",J157)</f>
        <v/>
      </c>
      <c r="R157" s="12" t="str">
        <f aca="false">IF(O157="","",Y157)</f>
        <v/>
      </c>
      <c r="U157" s="15" t="str">
        <f aca="false">IF(O157="","",LOOKUP(O157,Coefficients!$A$2:$A$2949,Coefficients!$B$2:$B$2949))</f>
        <v/>
      </c>
      <c r="V157" s="16" t="str">
        <f aca="false">IF(O157="","",IF(K157="",IF(V156="",$K$5,V156),K157))</f>
        <v/>
      </c>
      <c r="W157" s="15" t="str">
        <f aca="false">IF(O157="","",IF(C157="",1,LOOKUP(C157,Insurances!$A$4:$A$57,Insurances!$G$4:$G$57)))</f>
        <v/>
      </c>
      <c r="X157" s="15" t="str">
        <f aca="false">IF(O157="","",1*IF(ISNUMBER(FIND("R",P157)),0.5,1)*IF(ISNUMBER(FIND("E",P157)),1.1,1)*IF(ISNUMBER(FIND("N",P157)),2,1)*IF(ISNUMBER(FIND("D",P157)),2,1)*IF(ISNUMBER(FIND("F",P157)),2,1)*IF(ISNUMBER(FIND("B",P157)),1.5,1)*IF(ISNUMBER(FIND("V",P157)),1.25,1)*IF(ISNUMBER(FIND("L",P157)),1.15,1)*IF(ISNUMBER(FIND("P",P157)),0.3,1)*IF(ISNUMBER(FIND("A",P157)),0.45,1))</f>
        <v/>
      </c>
      <c r="Y157" s="17" t="str">
        <f aca="false">IF(O157="","",ROUND(U157*V157*W157*X157*Q157,1))</f>
        <v/>
      </c>
    </row>
    <row r="158" customFormat="false" ht="15" hidden="false" customHeight="false" outlineLevel="0" collapsed="false">
      <c r="L158" s="8" t="str">
        <f aca="false">IF(J158="","",LOOKUP(J158,Coefficients!$A$2:$A$2949,Coefficients!$B$2:$B$2949))</f>
        <v/>
      </c>
      <c r="O158" s="10" t="str">
        <f aca="false">IF(J158="","",J158)</f>
        <v/>
      </c>
      <c r="R158" s="12" t="str">
        <f aca="false">IF(O158="","",Y158)</f>
        <v/>
      </c>
      <c r="U158" s="15" t="str">
        <f aca="false">IF(O158="","",LOOKUP(O158,Coefficients!$A$2:$A$2949,Coefficients!$B$2:$B$2949))</f>
        <v/>
      </c>
      <c r="V158" s="16" t="str">
        <f aca="false">IF(O158="","",IF(K158="",IF(V157="",$K$5,V157),K158))</f>
        <v/>
      </c>
      <c r="W158" s="15" t="str">
        <f aca="false">IF(O158="","",IF(C158="",1,LOOKUP(C158,Insurances!$A$4:$A$57,Insurances!$G$4:$G$57)))</f>
        <v/>
      </c>
      <c r="X158" s="15" t="str">
        <f aca="false">IF(O158="","",1*IF(ISNUMBER(FIND("R",P158)),0.5,1)*IF(ISNUMBER(FIND("E",P158)),1.1,1)*IF(ISNUMBER(FIND("N",P158)),2,1)*IF(ISNUMBER(FIND("D",P158)),2,1)*IF(ISNUMBER(FIND("F",P158)),2,1)*IF(ISNUMBER(FIND("B",P158)),1.5,1)*IF(ISNUMBER(FIND("V",P158)),1.25,1)*IF(ISNUMBER(FIND("L",P158)),1.15,1)*IF(ISNUMBER(FIND("P",P158)),0.3,1)*IF(ISNUMBER(FIND("A",P158)),0.45,1))</f>
        <v/>
      </c>
      <c r="Y158" s="17" t="str">
        <f aca="false">IF(O158="","",ROUND(U158*V158*W158*X158*Q158,1))</f>
        <v/>
      </c>
    </row>
    <row r="159" customFormat="false" ht="15" hidden="false" customHeight="false" outlineLevel="0" collapsed="false">
      <c r="L159" s="8" t="str">
        <f aca="false">IF(J159="","",LOOKUP(J159,Coefficients!$A$2:$A$2949,Coefficients!$B$2:$B$2949))</f>
        <v/>
      </c>
      <c r="O159" s="10" t="str">
        <f aca="false">IF(J159="","",J159)</f>
        <v/>
      </c>
      <c r="R159" s="12" t="str">
        <f aca="false">IF(O159="","",Y159)</f>
        <v/>
      </c>
      <c r="U159" s="15" t="str">
        <f aca="false">IF(O159="","",LOOKUP(O159,Coefficients!$A$2:$A$2949,Coefficients!$B$2:$B$2949))</f>
        <v/>
      </c>
      <c r="V159" s="16" t="str">
        <f aca="false">IF(O159="","",IF(K159="",IF(V158="",$K$5,V158),K159))</f>
        <v/>
      </c>
      <c r="W159" s="15" t="str">
        <f aca="false">IF(O159="","",IF(C159="",1,LOOKUP(C159,Insurances!$A$4:$A$57,Insurances!$G$4:$G$57)))</f>
        <v/>
      </c>
      <c r="X159" s="15" t="str">
        <f aca="false">IF(O159="","",1*IF(ISNUMBER(FIND("R",P159)),0.5,1)*IF(ISNUMBER(FIND("E",P159)),1.1,1)*IF(ISNUMBER(FIND("N",P159)),2,1)*IF(ISNUMBER(FIND("D",P159)),2,1)*IF(ISNUMBER(FIND("F",P159)),2,1)*IF(ISNUMBER(FIND("B",P159)),1.5,1)*IF(ISNUMBER(FIND("V",P159)),1.25,1)*IF(ISNUMBER(FIND("L",P159)),1.15,1)*IF(ISNUMBER(FIND("P",P159)),0.3,1)*IF(ISNUMBER(FIND("A",P159)),0.45,1))</f>
        <v/>
      </c>
      <c r="Y159" s="17" t="str">
        <f aca="false">IF(O159="","",ROUND(U159*V159*W159*X159*Q159,1))</f>
        <v/>
      </c>
    </row>
    <row r="160" customFormat="false" ht="15" hidden="false" customHeight="false" outlineLevel="0" collapsed="false">
      <c r="L160" s="8" t="str">
        <f aca="false">IF(J160="","",LOOKUP(J160,Coefficients!$A$2:$A$2949,Coefficients!$B$2:$B$2949))</f>
        <v/>
      </c>
      <c r="O160" s="10" t="str">
        <f aca="false">IF(J160="","",J160)</f>
        <v/>
      </c>
      <c r="R160" s="12" t="str">
        <f aca="false">IF(O160="","",Y160)</f>
        <v/>
      </c>
      <c r="U160" s="15" t="str">
        <f aca="false">IF(O160="","",LOOKUP(O160,Coefficients!$A$2:$A$2949,Coefficients!$B$2:$B$2949))</f>
        <v/>
      </c>
      <c r="V160" s="16" t="str">
        <f aca="false">IF(O160="","",IF(K160="",IF(V159="",$K$5,V159),K160))</f>
        <v/>
      </c>
      <c r="W160" s="15" t="str">
        <f aca="false">IF(O160="","",IF(C160="",1,LOOKUP(C160,Insurances!$A$4:$A$57,Insurances!$G$4:$G$57)))</f>
        <v/>
      </c>
      <c r="X160" s="15" t="str">
        <f aca="false">IF(O160="","",1*IF(ISNUMBER(FIND("R",P160)),0.5,1)*IF(ISNUMBER(FIND("E",P160)),1.1,1)*IF(ISNUMBER(FIND("N",P160)),2,1)*IF(ISNUMBER(FIND("D",P160)),2,1)*IF(ISNUMBER(FIND("F",P160)),2,1)*IF(ISNUMBER(FIND("B",P160)),1.5,1)*IF(ISNUMBER(FIND("V",P160)),1.25,1)*IF(ISNUMBER(FIND("L",P160)),1.15,1)*IF(ISNUMBER(FIND("P",P160)),0.3,1)*IF(ISNUMBER(FIND("A",P160)),0.45,1))</f>
        <v/>
      </c>
      <c r="Y160" s="17" t="str">
        <f aca="false">IF(O160="","",ROUND(U160*V160*W160*X160*Q160,1))</f>
        <v/>
      </c>
    </row>
    <row r="161" customFormat="false" ht="15" hidden="false" customHeight="false" outlineLevel="0" collapsed="false">
      <c r="L161" s="8" t="str">
        <f aca="false">IF(J161="","",LOOKUP(J161,Coefficients!$A$2:$A$2949,Coefficients!$B$2:$B$2949))</f>
        <v/>
      </c>
      <c r="O161" s="10" t="str">
        <f aca="false">IF(J161="","",J161)</f>
        <v/>
      </c>
      <c r="R161" s="12" t="str">
        <f aca="false">IF(O161="","",Y161)</f>
        <v/>
      </c>
      <c r="U161" s="15" t="str">
        <f aca="false">IF(O161="","",LOOKUP(O161,Coefficients!$A$2:$A$2949,Coefficients!$B$2:$B$2949))</f>
        <v/>
      </c>
      <c r="V161" s="16" t="str">
        <f aca="false">IF(O161="","",IF(K161="",IF(V160="",$K$5,V160),K161))</f>
        <v/>
      </c>
      <c r="W161" s="15" t="str">
        <f aca="false">IF(O161="","",IF(C161="",1,LOOKUP(C161,Insurances!$A$4:$A$57,Insurances!$G$4:$G$57)))</f>
        <v/>
      </c>
      <c r="X161" s="15" t="str">
        <f aca="false">IF(O161="","",1*IF(ISNUMBER(FIND("R",P161)),0.5,1)*IF(ISNUMBER(FIND("E",P161)),1.1,1)*IF(ISNUMBER(FIND("N",P161)),2,1)*IF(ISNUMBER(FIND("D",P161)),2,1)*IF(ISNUMBER(FIND("F",P161)),2,1)*IF(ISNUMBER(FIND("B",P161)),1.5,1)*IF(ISNUMBER(FIND("V",P161)),1.25,1)*IF(ISNUMBER(FIND("L",P161)),1.15,1)*IF(ISNUMBER(FIND("P",P161)),0.3,1)*IF(ISNUMBER(FIND("A",P161)),0.45,1))</f>
        <v/>
      </c>
      <c r="Y161" s="17" t="str">
        <f aca="false">IF(O161="","",ROUND(U161*V161*W161*X161*Q161,1))</f>
        <v/>
      </c>
    </row>
    <row r="162" customFormat="false" ht="15" hidden="false" customHeight="false" outlineLevel="0" collapsed="false">
      <c r="L162" s="8" t="str">
        <f aca="false">IF(J162="","",LOOKUP(J162,Coefficients!$A$2:$A$2949,Coefficients!$B$2:$B$2949))</f>
        <v/>
      </c>
      <c r="O162" s="10" t="str">
        <f aca="false">IF(J162="","",J162)</f>
        <v/>
      </c>
      <c r="R162" s="12" t="str">
        <f aca="false">IF(O162="","",Y162)</f>
        <v/>
      </c>
      <c r="U162" s="15" t="str">
        <f aca="false">IF(O162="","",LOOKUP(O162,Coefficients!$A$2:$A$2949,Coefficients!$B$2:$B$2949))</f>
        <v/>
      </c>
      <c r="V162" s="16" t="str">
        <f aca="false">IF(O162="","",IF(K162="",IF(V161="",$K$5,V161),K162))</f>
        <v/>
      </c>
      <c r="W162" s="15" t="str">
        <f aca="false">IF(O162="","",IF(C162="",1,LOOKUP(C162,Insurances!$A$4:$A$57,Insurances!$G$4:$G$57)))</f>
        <v/>
      </c>
      <c r="X162" s="15" t="str">
        <f aca="false">IF(O162="","",1*IF(ISNUMBER(FIND("R",P162)),0.5,1)*IF(ISNUMBER(FIND("E",P162)),1.1,1)*IF(ISNUMBER(FIND("N",P162)),2,1)*IF(ISNUMBER(FIND("D",P162)),2,1)*IF(ISNUMBER(FIND("F",P162)),2,1)*IF(ISNUMBER(FIND("B",P162)),1.5,1)*IF(ISNUMBER(FIND("V",P162)),1.25,1)*IF(ISNUMBER(FIND("L",P162)),1.15,1)*IF(ISNUMBER(FIND("P",P162)),0.3,1)*IF(ISNUMBER(FIND("A",P162)),0.45,1))</f>
        <v/>
      </c>
      <c r="Y162" s="17" t="str">
        <f aca="false">IF(O162="","",ROUND(U162*V162*W162*X162*Q162,1))</f>
        <v/>
      </c>
    </row>
    <row r="163" customFormat="false" ht="15" hidden="false" customHeight="false" outlineLevel="0" collapsed="false">
      <c r="L163" s="8" t="str">
        <f aca="false">IF(J163="","",LOOKUP(J163,Coefficients!$A$2:$A$2949,Coefficients!$B$2:$B$2949))</f>
        <v/>
      </c>
      <c r="O163" s="10" t="str">
        <f aca="false">IF(J163="","",J163)</f>
        <v/>
      </c>
      <c r="R163" s="12" t="str">
        <f aca="false">IF(O163="","",Y163)</f>
        <v/>
      </c>
      <c r="U163" s="15" t="str">
        <f aca="false">IF(O163="","",LOOKUP(O163,Coefficients!$A$2:$A$2949,Coefficients!$B$2:$B$2949))</f>
        <v/>
      </c>
      <c r="V163" s="16" t="str">
        <f aca="false">IF(O163="","",IF(K163="",IF(V162="",$K$5,V162),K163))</f>
        <v/>
      </c>
      <c r="W163" s="15" t="str">
        <f aca="false">IF(O163="","",IF(C163="",1,LOOKUP(C163,Insurances!$A$4:$A$57,Insurances!$G$4:$G$57)))</f>
        <v/>
      </c>
      <c r="X163" s="15" t="str">
        <f aca="false">IF(O163="","",1*IF(ISNUMBER(FIND("R",P163)),0.5,1)*IF(ISNUMBER(FIND("E",P163)),1.1,1)*IF(ISNUMBER(FIND("N",P163)),2,1)*IF(ISNUMBER(FIND("D",P163)),2,1)*IF(ISNUMBER(FIND("F",P163)),2,1)*IF(ISNUMBER(FIND("B",P163)),1.5,1)*IF(ISNUMBER(FIND("V",P163)),1.25,1)*IF(ISNUMBER(FIND("L",P163)),1.15,1)*IF(ISNUMBER(FIND("P",P163)),0.3,1)*IF(ISNUMBER(FIND("A",P163)),0.45,1))</f>
        <v/>
      </c>
      <c r="Y163" s="17" t="str">
        <f aca="false">IF(O163="","",ROUND(U163*V163*W163*X163*Q163,1))</f>
        <v/>
      </c>
    </row>
    <row r="164" customFormat="false" ht="15" hidden="false" customHeight="false" outlineLevel="0" collapsed="false">
      <c r="L164" s="8" t="str">
        <f aca="false">IF(J164="","",LOOKUP(J164,Coefficients!$A$2:$A$2949,Coefficients!$B$2:$B$2949))</f>
        <v/>
      </c>
      <c r="O164" s="10" t="str">
        <f aca="false">IF(J164="","",J164)</f>
        <v/>
      </c>
      <c r="R164" s="12" t="str">
        <f aca="false">IF(O164="","",Y164)</f>
        <v/>
      </c>
      <c r="U164" s="15" t="str">
        <f aca="false">IF(O164="","",LOOKUP(O164,Coefficients!$A$2:$A$2949,Coefficients!$B$2:$B$2949))</f>
        <v/>
      </c>
      <c r="V164" s="16" t="str">
        <f aca="false">IF(O164="","",IF(K164="",IF(V163="",$K$5,V163),K164))</f>
        <v/>
      </c>
      <c r="W164" s="15" t="str">
        <f aca="false">IF(O164="","",IF(C164="",1,LOOKUP(C164,Insurances!$A$4:$A$57,Insurances!$G$4:$G$57)))</f>
        <v/>
      </c>
      <c r="X164" s="15" t="str">
        <f aca="false">IF(O164="","",1*IF(ISNUMBER(FIND("R",P164)),0.5,1)*IF(ISNUMBER(FIND("E",P164)),1.1,1)*IF(ISNUMBER(FIND("N",P164)),2,1)*IF(ISNUMBER(FIND("D",P164)),2,1)*IF(ISNUMBER(FIND("F",P164)),2,1)*IF(ISNUMBER(FIND("B",P164)),1.5,1)*IF(ISNUMBER(FIND("V",P164)),1.25,1)*IF(ISNUMBER(FIND("L",P164)),1.15,1)*IF(ISNUMBER(FIND("P",P164)),0.3,1)*IF(ISNUMBER(FIND("A",P164)),0.45,1))</f>
        <v/>
      </c>
      <c r="Y164" s="17" t="str">
        <f aca="false">IF(O164="","",ROUND(U164*V164*W164*X164*Q164,1))</f>
        <v/>
      </c>
    </row>
    <row r="165" customFormat="false" ht="15" hidden="false" customHeight="false" outlineLevel="0" collapsed="false">
      <c r="L165" s="8" t="str">
        <f aca="false">IF(J165="","",LOOKUP(J165,Coefficients!$A$2:$A$2949,Coefficients!$B$2:$B$2949))</f>
        <v/>
      </c>
      <c r="O165" s="10" t="str">
        <f aca="false">IF(J165="","",J165)</f>
        <v/>
      </c>
      <c r="R165" s="12" t="str">
        <f aca="false">IF(O165="","",Y165)</f>
        <v/>
      </c>
      <c r="U165" s="15" t="str">
        <f aca="false">IF(O165="","",LOOKUP(O165,Coefficients!$A$2:$A$2949,Coefficients!$B$2:$B$2949))</f>
        <v/>
      </c>
      <c r="V165" s="16" t="str">
        <f aca="false">IF(O165="","",IF(K165="",IF(V164="",$K$5,V164),K165))</f>
        <v/>
      </c>
      <c r="W165" s="15" t="str">
        <f aca="false">IF(O165="","",IF(C165="",1,LOOKUP(C165,Insurances!$A$4:$A$57,Insurances!$G$4:$G$57)))</f>
        <v/>
      </c>
      <c r="X165" s="15" t="str">
        <f aca="false">IF(O165="","",1*IF(ISNUMBER(FIND("R",P165)),0.5,1)*IF(ISNUMBER(FIND("E",P165)),1.1,1)*IF(ISNUMBER(FIND("N",P165)),2,1)*IF(ISNUMBER(FIND("D",P165)),2,1)*IF(ISNUMBER(FIND("F",P165)),2,1)*IF(ISNUMBER(FIND("B",P165)),1.5,1)*IF(ISNUMBER(FIND("V",P165)),1.25,1)*IF(ISNUMBER(FIND("L",P165)),1.15,1)*IF(ISNUMBER(FIND("P",P165)),0.3,1)*IF(ISNUMBER(FIND("A",P165)),0.45,1))</f>
        <v/>
      </c>
      <c r="Y165" s="17" t="str">
        <f aca="false">IF(O165="","",ROUND(U165*V165*W165*X165*Q165,1))</f>
        <v/>
      </c>
    </row>
    <row r="166" customFormat="false" ht="15" hidden="false" customHeight="false" outlineLevel="0" collapsed="false">
      <c r="L166" s="8" t="str">
        <f aca="false">IF(J166="","",LOOKUP(J166,Coefficients!$A$2:$A$2949,Coefficients!$B$2:$B$2949))</f>
        <v/>
      </c>
      <c r="O166" s="10" t="str">
        <f aca="false">IF(J166="","",J166)</f>
        <v/>
      </c>
      <c r="R166" s="12" t="str">
        <f aca="false">IF(O166="","",Y166)</f>
        <v/>
      </c>
      <c r="U166" s="15" t="str">
        <f aca="false">IF(O166="","",LOOKUP(O166,Coefficients!$A$2:$A$2949,Coefficients!$B$2:$B$2949))</f>
        <v/>
      </c>
      <c r="V166" s="16" t="str">
        <f aca="false">IF(O166="","",IF(K166="",IF(V165="",$K$5,V165),K166))</f>
        <v/>
      </c>
      <c r="W166" s="15" t="str">
        <f aca="false">IF(O166="","",IF(C166="",1,LOOKUP(C166,Insurances!$A$4:$A$57,Insurances!$G$4:$G$57)))</f>
        <v/>
      </c>
      <c r="X166" s="15" t="str">
        <f aca="false">IF(O166="","",1*IF(ISNUMBER(FIND("R",P166)),0.5,1)*IF(ISNUMBER(FIND("E",P166)),1.1,1)*IF(ISNUMBER(FIND("N",P166)),2,1)*IF(ISNUMBER(FIND("D",P166)),2,1)*IF(ISNUMBER(FIND("F",P166)),2,1)*IF(ISNUMBER(FIND("B",P166)),1.5,1)*IF(ISNUMBER(FIND("V",P166)),1.25,1)*IF(ISNUMBER(FIND("L",P166)),1.15,1)*IF(ISNUMBER(FIND("P",P166)),0.3,1)*IF(ISNUMBER(FIND("A",P166)),0.45,1))</f>
        <v/>
      </c>
      <c r="Y166" s="17" t="str">
        <f aca="false">IF(O166="","",ROUND(U166*V166*W166*X166*Q166,1))</f>
        <v/>
      </c>
    </row>
    <row r="167" customFormat="false" ht="15" hidden="false" customHeight="false" outlineLevel="0" collapsed="false">
      <c r="L167" s="8" t="str">
        <f aca="false">IF(J167="","",LOOKUP(J167,Coefficients!$A$2:$A$2949,Coefficients!$B$2:$B$2949))</f>
        <v/>
      </c>
      <c r="O167" s="10" t="str">
        <f aca="false">IF(J167="","",J167)</f>
        <v/>
      </c>
      <c r="R167" s="12" t="str">
        <f aca="false">IF(O167="","",Y167)</f>
        <v/>
      </c>
      <c r="U167" s="15" t="str">
        <f aca="false">IF(O167="","",LOOKUP(O167,Coefficients!$A$2:$A$2949,Coefficients!$B$2:$B$2949))</f>
        <v/>
      </c>
      <c r="V167" s="16" t="str">
        <f aca="false">IF(O167="","",IF(K167="",IF(V166="",$K$5,V166),K167))</f>
        <v/>
      </c>
      <c r="W167" s="15" t="str">
        <f aca="false">IF(O167="","",IF(C167="",1,LOOKUP(C167,Insurances!$A$4:$A$57,Insurances!$G$4:$G$57)))</f>
        <v/>
      </c>
      <c r="X167" s="15" t="str">
        <f aca="false">IF(O167="","",1*IF(ISNUMBER(FIND("R",P167)),0.5,1)*IF(ISNUMBER(FIND("E",P167)),1.1,1)*IF(ISNUMBER(FIND("N",P167)),2,1)*IF(ISNUMBER(FIND("D",P167)),2,1)*IF(ISNUMBER(FIND("F",P167)),2,1)*IF(ISNUMBER(FIND("B",P167)),1.5,1)*IF(ISNUMBER(FIND("V",P167)),1.25,1)*IF(ISNUMBER(FIND("L",P167)),1.15,1)*IF(ISNUMBER(FIND("P",P167)),0.3,1)*IF(ISNUMBER(FIND("A",P167)),0.45,1))</f>
        <v/>
      </c>
      <c r="Y167" s="17" t="str">
        <f aca="false">IF(O167="","",ROUND(U167*V167*W167*X167*Q167,1))</f>
        <v/>
      </c>
    </row>
    <row r="168" customFormat="false" ht="15" hidden="false" customHeight="false" outlineLevel="0" collapsed="false">
      <c r="L168" s="8" t="str">
        <f aca="false">IF(J168="","",LOOKUP(J168,Coefficients!$A$2:$A$2949,Coefficients!$B$2:$B$2949))</f>
        <v/>
      </c>
      <c r="O168" s="10" t="str">
        <f aca="false">IF(J168="","",J168)</f>
        <v/>
      </c>
      <c r="R168" s="12" t="str">
        <f aca="false">IF(O168="","",Y168)</f>
        <v/>
      </c>
      <c r="U168" s="15" t="str">
        <f aca="false">IF(O168="","",LOOKUP(O168,Coefficients!$A$2:$A$2949,Coefficients!$B$2:$B$2949))</f>
        <v/>
      </c>
      <c r="V168" s="16" t="str">
        <f aca="false">IF(O168="","",IF(K168="",IF(V167="",$K$5,V167),K168))</f>
        <v/>
      </c>
      <c r="W168" s="15" t="str">
        <f aca="false">IF(O168="","",IF(C168="",1,LOOKUP(C168,Insurances!$A$4:$A$57,Insurances!$G$4:$G$57)))</f>
        <v/>
      </c>
      <c r="X168" s="15" t="str">
        <f aca="false">IF(O168="","",1*IF(ISNUMBER(FIND("R",P168)),0.5,1)*IF(ISNUMBER(FIND("E",P168)),1.1,1)*IF(ISNUMBER(FIND("N",P168)),2,1)*IF(ISNUMBER(FIND("D",P168)),2,1)*IF(ISNUMBER(FIND("F",P168)),2,1)*IF(ISNUMBER(FIND("B",P168)),1.5,1)*IF(ISNUMBER(FIND("V",P168)),1.25,1)*IF(ISNUMBER(FIND("L",P168)),1.15,1)*IF(ISNUMBER(FIND("P",P168)),0.3,1)*IF(ISNUMBER(FIND("A",P168)),0.45,1))</f>
        <v/>
      </c>
      <c r="Y168" s="17" t="str">
        <f aca="false">IF(O168="","",ROUND(U168*V168*W168*X168*Q168,1))</f>
        <v/>
      </c>
    </row>
    <row r="169" customFormat="false" ht="15" hidden="false" customHeight="false" outlineLevel="0" collapsed="false">
      <c r="L169" s="8" t="str">
        <f aca="false">IF(J169="","",LOOKUP(J169,Coefficients!$A$2:$A$2949,Coefficients!$B$2:$B$2949))</f>
        <v/>
      </c>
      <c r="O169" s="10" t="str">
        <f aca="false">IF(J169="","",J169)</f>
        <v/>
      </c>
      <c r="R169" s="12" t="str">
        <f aca="false">IF(O169="","",Y169)</f>
        <v/>
      </c>
      <c r="U169" s="15" t="str">
        <f aca="false">IF(O169="","",LOOKUP(O169,Coefficients!$A$2:$A$2949,Coefficients!$B$2:$B$2949))</f>
        <v/>
      </c>
      <c r="V169" s="16" t="str">
        <f aca="false">IF(O169="","",IF(K169="",IF(V168="",$K$5,V168),K169))</f>
        <v/>
      </c>
      <c r="W169" s="15" t="str">
        <f aca="false">IF(O169="","",IF(C169="",1,LOOKUP(C169,Insurances!$A$4:$A$57,Insurances!$G$4:$G$57)))</f>
        <v/>
      </c>
      <c r="X169" s="15" t="str">
        <f aca="false">IF(O169="","",1*IF(ISNUMBER(FIND("R",P169)),0.5,1)*IF(ISNUMBER(FIND("E",P169)),1.1,1)*IF(ISNUMBER(FIND("N",P169)),2,1)*IF(ISNUMBER(FIND("D",P169)),2,1)*IF(ISNUMBER(FIND("F",P169)),2,1)*IF(ISNUMBER(FIND("B",P169)),1.5,1)*IF(ISNUMBER(FIND("V",P169)),1.25,1)*IF(ISNUMBER(FIND("L",P169)),1.15,1)*IF(ISNUMBER(FIND("P",P169)),0.3,1)*IF(ISNUMBER(FIND("A",P169)),0.45,1))</f>
        <v/>
      </c>
      <c r="Y169" s="17" t="str">
        <f aca="false">IF(O169="","",ROUND(U169*V169*W169*X169*Q169,1))</f>
        <v/>
      </c>
    </row>
    <row r="170" customFormat="false" ht="15" hidden="false" customHeight="false" outlineLevel="0" collapsed="false">
      <c r="L170" s="8" t="str">
        <f aca="false">IF(J170="","",LOOKUP(J170,Coefficients!$A$2:$A$2949,Coefficients!$B$2:$B$2949))</f>
        <v/>
      </c>
      <c r="O170" s="10" t="str">
        <f aca="false">IF(J170="","",J170)</f>
        <v/>
      </c>
      <c r="R170" s="12" t="str">
        <f aca="false">IF(O170="","",Y170)</f>
        <v/>
      </c>
      <c r="U170" s="15" t="str">
        <f aca="false">IF(O170="","",LOOKUP(O170,Coefficients!$A$2:$A$2949,Coefficients!$B$2:$B$2949))</f>
        <v/>
      </c>
      <c r="V170" s="16" t="str">
        <f aca="false">IF(O170="","",IF(K170="",IF(V169="",$K$5,V169),K170))</f>
        <v/>
      </c>
      <c r="W170" s="15" t="str">
        <f aca="false">IF(O170="","",IF(C170="",1,LOOKUP(C170,Insurances!$A$4:$A$57,Insurances!$G$4:$G$57)))</f>
        <v/>
      </c>
      <c r="X170" s="15" t="str">
        <f aca="false">IF(O170="","",1*IF(ISNUMBER(FIND("R",P170)),0.5,1)*IF(ISNUMBER(FIND("E",P170)),1.1,1)*IF(ISNUMBER(FIND("N",P170)),2,1)*IF(ISNUMBER(FIND("D",P170)),2,1)*IF(ISNUMBER(FIND("F",P170)),2,1)*IF(ISNUMBER(FIND("B",P170)),1.5,1)*IF(ISNUMBER(FIND("V",P170)),1.25,1)*IF(ISNUMBER(FIND("L",P170)),1.15,1)*IF(ISNUMBER(FIND("P",P170)),0.3,1)*IF(ISNUMBER(FIND("A",P170)),0.45,1))</f>
        <v/>
      </c>
      <c r="Y170" s="17" t="str">
        <f aca="false">IF(O170="","",ROUND(U170*V170*W170*X170*Q170,1))</f>
        <v/>
      </c>
    </row>
    <row r="171" customFormat="false" ht="15" hidden="false" customHeight="false" outlineLevel="0" collapsed="false">
      <c r="L171" s="8" t="str">
        <f aca="false">IF(J171="","",LOOKUP(J171,Coefficients!$A$2:$A$2949,Coefficients!$B$2:$B$2949))</f>
        <v/>
      </c>
      <c r="O171" s="10" t="str">
        <f aca="false">IF(J171="","",J171)</f>
        <v/>
      </c>
      <c r="R171" s="12" t="str">
        <f aca="false">IF(O171="","",Y171)</f>
        <v/>
      </c>
      <c r="U171" s="15" t="str">
        <f aca="false">IF(O171="","",LOOKUP(O171,Coefficients!$A$2:$A$2949,Coefficients!$B$2:$B$2949))</f>
        <v/>
      </c>
      <c r="V171" s="16" t="str">
        <f aca="false">IF(O171="","",IF(K171="",IF(V170="",$K$5,V170),K171))</f>
        <v/>
      </c>
      <c r="W171" s="15" t="str">
        <f aca="false">IF(O171="","",IF(C171="",1,LOOKUP(C171,Insurances!$A$4:$A$57,Insurances!$G$4:$G$57)))</f>
        <v/>
      </c>
      <c r="X171" s="15" t="str">
        <f aca="false">IF(O171="","",1*IF(ISNUMBER(FIND("R",P171)),0.5,1)*IF(ISNUMBER(FIND("E",P171)),1.1,1)*IF(ISNUMBER(FIND("N",P171)),2,1)*IF(ISNUMBER(FIND("D",P171)),2,1)*IF(ISNUMBER(FIND("F",P171)),2,1)*IF(ISNUMBER(FIND("B",P171)),1.5,1)*IF(ISNUMBER(FIND("V",P171)),1.25,1)*IF(ISNUMBER(FIND("L",P171)),1.15,1)*IF(ISNUMBER(FIND("P",P171)),0.3,1)*IF(ISNUMBER(FIND("A",P171)),0.45,1))</f>
        <v/>
      </c>
      <c r="Y171" s="17" t="str">
        <f aca="false">IF(O171="","",ROUND(U171*V171*W171*X171*Q171,1))</f>
        <v/>
      </c>
    </row>
    <row r="172" customFormat="false" ht="15" hidden="false" customHeight="false" outlineLevel="0" collapsed="false">
      <c r="L172" s="8" t="str">
        <f aca="false">IF(J172="","",LOOKUP(J172,Coefficients!$A$2:$A$2949,Coefficients!$B$2:$B$2949))</f>
        <v/>
      </c>
      <c r="O172" s="10" t="str">
        <f aca="false">IF(J172="","",J172)</f>
        <v/>
      </c>
      <c r="R172" s="12" t="str">
        <f aca="false">IF(O172="","",Y172)</f>
        <v/>
      </c>
      <c r="U172" s="15" t="str">
        <f aca="false">IF(O172="","",LOOKUP(O172,Coefficients!$A$2:$A$2949,Coefficients!$B$2:$B$2949))</f>
        <v/>
      </c>
      <c r="V172" s="16" t="str">
        <f aca="false">IF(O172="","",IF(K172="",IF(V171="",$K$5,V171),K172))</f>
        <v/>
      </c>
      <c r="W172" s="15" t="str">
        <f aca="false">IF(O172="","",IF(C172="",1,LOOKUP(C172,Insurances!$A$4:$A$57,Insurances!$G$4:$G$57)))</f>
        <v/>
      </c>
      <c r="X172" s="15" t="str">
        <f aca="false">IF(O172="","",1*IF(ISNUMBER(FIND("R",P172)),0.5,1)*IF(ISNUMBER(FIND("E",P172)),1.1,1)*IF(ISNUMBER(FIND("N",P172)),2,1)*IF(ISNUMBER(FIND("D",P172)),2,1)*IF(ISNUMBER(FIND("F",P172)),2,1)*IF(ISNUMBER(FIND("B",P172)),1.5,1)*IF(ISNUMBER(FIND("V",P172)),1.25,1)*IF(ISNUMBER(FIND("L",P172)),1.15,1)*IF(ISNUMBER(FIND("P",P172)),0.3,1)*IF(ISNUMBER(FIND("A",P172)),0.45,1))</f>
        <v/>
      </c>
      <c r="Y172" s="17" t="str">
        <f aca="false">IF(O172="","",ROUND(U172*V172*W172*X172*Q172,1))</f>
        <v/>
      </c>
    </row>
    <row r="173" customFormat="false" ht="15" hidden="false" customHeight="false" outlineLevel="0" collapsed="false">
      <c r="L173" s="8" t="str">
        <f aca="false">IF(J173="","",LOOKUP(J173,Coefficients!$A$2:$A$2949,Coefficients!$B$2:$B$2949))</f>
        <v/>
      </c>
      <c r="O173" s="10" t="str">
        <f aca="false">IF(J173="","",J173)</f>
        <v/>
      </c>
      <c r="R173" s="12" t="str">
        <f aca="false">IF(O173="","",Y173)</f>
        <v/>
      </c>
      <c r="U173" s="15" t="str">
        <f aca="false">IF(O173="","",LOOKUP(O173,Coefficients!$A$2:$A$2949,Coefficients!$B$2:$B$2949))</f>
        <v/>
      </c>
      <c r="V173" s="16" t="str">
        <f aca="false">IF(O173="","",IF(K173="",IF(V172="",$K$5,V172),K173))</f>
        <v/>
      </c>
      <c r="W173" s="15" t="str">
        <f aca="false">IF(O173="","",IF(C173="",1,LOOKUP(C173,Insurances!$A$4:$A$57,Insurances!$G$4:$G$57)))</f>
        <v/>
      </c>
      <c r="X173" s="15" t="str">
        <f aca="false">IF(O173="","",1*IF(ISNUMBER(FIND("R",P173)),0.5,1)*IF(ISNUMBER(FIND("E",P173)),1.1,1)*IF(ISNUMBER(FIND("N",P173)),2,1)*IF(ISNUMBER(FIND("D",P173)),2,1)*IF(ISNUMBER(FIND("F",P173)),2,1)*IF(ISNUMBER(FIND("B",P173)),1.5,1)*IF(ISNUMBER(FIND("V",P173)),1.25,1)*IF(ISNUMBER(FIND("L",P173)),1.15,1)*IF(ISNUMBER(FIND("P",P173)),0.3,1)*IF(ISNUMBER(FIND("A",P173)),0.45,1))</f>
        <v/>
      </c>
      <c r="Y173" s="17" t="str">
        <f aca="false">IF(O173="","",ROUND(U173*V173*W173*X173*Q173,1))</f>
        <v/>
      </c>
    </row>
    <row r="174" customFormat="false" ht="15" hidden="false" customHeight="false" outlineLevel="0" collapsed="false">
      <c r="L174" s="8" t="str">
        <f aca="false">IF(J174="","",LOOKUP(J174,Coefficients!$A$2:$A$2949,Coefficients!$B$2:$B$2949))</f>
        <v/>
      </c>
      <c r="O174" s="10" t="str">
        <f aca="false">IF(J174="","",J174)</f>
        <v/>
      </c>
      <c r="R174" s="12" t="str">
        <f aca="false">IF(O174="","",Y174)</f>
        <v/>
      </c>
      <c r="U174" s="15" t="str">
        <f aca="false">IF(O174="","",LOOKUP(O174,Coefficients!$A$2:$A$2949,Coefficients!$B$2:$B$2949))</f>
        <v/>
      </c>
      <c r="V174" s="16" t="str">
        <f aca="false">IF(O174="","",IF(K174="",IF(V173="",$K$5,V173),K174))</f>
        <v/>
      </c>
      <c r="W174" s="15" t="str">
        <f aca="false">IF(O174="","",IF(C174="",1,LOOKUP(C174,Insurances!$A$4:$A$57,Insurances!$G$4:$G$57)))</f>
        <v/>
      </c>
      <c r="X174" s="15" t="str">
        <f aca="false">IF(O174="","",1*IF(ISNUMBER(FIND("R",P174)),0.5,1)*IF(ISNUMBER(FIND("E",P174)),1.1,1)*IF(ISNUMBER(FIND("N",P174)),2,1)*IF(ISNUMBER(FIND("D",P174)),2,1)*IF(ISNUMBER(FIND("F",P174)),2,1)*IF(ISNUMBER(FIND("B",P174)),1.5,1)*IF(ISNUMBER(FIND("V",P174)),1.25,1)*IF(ISNUMBER(FIND("L",P174)),1.15,1)*IF(ISNUMBER(FIND("P",P174)),0.3,1)*IF(ISNUMBER(FIND("A",P174)),0.45,1))</f>
        <v/>
      </c>
      <c r="Y174" s="17" t="str">
        <f aca="false">IF(O174="","",ROUND(U174*V174*W174*X174*Q174,1))</f>
        <v/>
      </c>
    </row>
    <row r="175" customFormat="false" ht="15" hidden="false" customHeight="false" outlineLevel="0" collapsed="false">
      <c r="L175" s="8" t="str">
        <f aca="false">IF(J175="","",LOOKUP(J175,Coefficients!$A$2:$A$2949,Coefficients!$B$2:$B$2949))</f>
        <v/>
      </c>
      <c r="O175" s="10" t="str">
        <f aca="false">IF(J175="","",J175)</f>
        <v/>
      </c>
      <c r="R175" s="12" t="str">
        <f aca="false">IF(O175="","",Y175)</f>
        <v/>
      </c>
      <c r="U175" s="15" t="str">
        <f aca="false">IF(O175="","",LOOKUP(O175,Coefficients!$A$2:$A$2949,Coefficients!$B$2:$B$2949))</f>
        <v/>
      </c>
      <c r="V175" s="16" t="str">
        <f aca="false">IF(O175="","",IF(K175="",IF(V174="",$K$5,V174),K175))</f>
        <v/>
      </c>
      <c r="W175" s="15" t="str">
        <f aca="false">IF(O175="","",IF(C175="",1,LOOKUP(C175,Insurances!$A$4:$A$57,Insurances!$G$4:$G$57)))</f>
        <v/>
      </c>
      <c r="X175" s="15" t="str">
        <f aca="false">IF(O175="","",1*IF(ISNUMBER(FIND("R",P175)),0.5,1)*IF(ISNUMBER(FIND("E",P175)),1.1,1)*IF(ISNUMBER(FIND("N",P175)),2,1)*IF(ISNUMBER(FIND("D",P175)),2,1)*IF(ISNUMBER(FIND("F",P175)),2,1)*IF(ISNUMBER(FIND("B",P175)),1.5,1)*IF(ISNUMBER(FIND("V",P175)),1.25,1)*IF(ISNUMBER(FIND("L",P175)),1.15,1)*IF(ISNUMBER(FIND("P",P175)),0.3,1)*IF(ISNUMBER(FIND("A",P175)),0.45,1))</f>
        <v/>
      </c>
      <c r="Y175" s="17" t="str">
        <f aca="false">IF(O175="","",ROUND(U175*V175*W175*X175*Q175,1))</f>
        <v/>
      </c>
    </row>
    <row r="176" customFormat="false" ht="15" hidden="false" customHeight="false" outlineLevel="0" collapsed="false">
      <c r="L176" s="8" t="str">
        <f aca="false">IF(J176="","",LOOKUP(J176,Coefficients!$A$2:$A$2949,Coefficients!$B$2:$B$2949))</f>
        <v/>
      </c>
      <c r="O176" s="10" t="str">
        <f aca="false">IF(J176="","",J176)</f>
        <v/>
      </c>
      <c r="R176" s="12" t="str">
        <f aca="false">IF(O176="","",Y176)</f>
        <v/>
      </c>
      <c r="U176" s="15" t="str">
        <f aca="false">IF(O176="","",LOOKUP(O176,Coefficients!$A$2:$A$2949,Coefficients!$B$2:$B$2949))</f>
        <v/>
      </c>
      <c r="V176" s="16" t="str">
        <f aca="false">IF(O176="","",IF(K176="",IF(V175="",$K$5,V175),K176))</f>
        <v/>
      </c>
      <c r="W176" s="15" t="str">
        <f aca="false">IF(O176="","",IF(C176="",1,LOOKUP(C176,Insurances!$A$4:$A$57,Insurances!$G$4:$G$57)))</f>
        <v/>
      </c>
      <c r="X176" s="15" t="str">
        <f aca="false">IF(O176="","",1*IF(ISNUMBER(FIND("R",P176)),0.5,1)*IF(ISNUMBER(FIND("E",P176)),1.1,1)*IF(ISNUMBER(FIND("N",P176)),2,1)*IF(ISNUMBER(FIND("D",P176)),2,1)*IF(ISNUMBER(FIND("F",P176)),2,1)*IF(ISNUMBER(FIND("B",P176)),1.5,1)*IF(ISNUMBER(FIND("V",P176)),1.25,1)*IF(ISNUMBER(FIND("L",P176)),1.15,1)*IF(ISNUMBER(FIND("P",P176)),0.3,1)*IF(ISNUMBER(FIND("A",P176)),0.45,1))</f>
        <v/>
      </c>
      <c r="Y176" s="17" t="str">
        <f aca="false">IF(O176="","",ROUND(U176*V176*W176*X176*Q176,1))</f>
        <v/>
      </c>
    </row>
    <row r="177" customFormat="false" ht="15" hidden="false" customHeight="false" outlineLevel="0" collapsed="false">
      <c r="L177" s="8" t="str">
        <f aca="false">IF(J177="","",LOOKUP(J177,Coefficients!$A$2:$A$2949,Coefficients!$B$2:$B$2949))</f>
        <v/>
      </c>
      <c r="O177" s="10" t="str">
        <f aca="false">IF(J177="","",J177)</f>
        <v/>
      </c>
      <c r="R177" s="12" t="str">
        <f aca="false">IF(O177="","",Y177)</f>
        <v/>
      </c>
      <c r="U177" s="15" t="str">
        <f aca="false">IF(O177="","",LOOKUP(O177,Coefficients!$A$2:$A$2949,Coefficients!$B$2:$B$2949))</f>
        <v/>
      </c>
      <c r="V177" s="16" t="str">
        <f aca="false">IF(O177="","",IF(K177="",IF(V176="",$K$5,V176),K177))</f>
        <v/>
      </c>
      <c r="W177" s="15" t="str">
        <f aca="false">IF(O177="","",IF(C177="",1,LOOKUP(C177,Insurances!$A$4:$A$57,Insurances!$G$4:$G$57)))</f>
        <v/>
      </c>
      <c r="X177" s="15" t="str">
        <f aca="false">IF(O177="","",1*IF(ISNUMBER(FIND("R",P177)),0.5,1)*IF(ISNUMBER(FIND("E",P177)),1.1,1)*IF(ISNUMBER(FIND("N",P177)),2,1)*IF(ISNUMBER(FIND("D",P177)),2,1)*IF(ISNUMBER(FIND("F",P177)),2,1)*IF(ISNUMBER(FIND("B",P177)),1.5,1)*IF(ISNUMBER(FIND("V",P177)),1.25,1)*IF(ISNUMBER(FIND("L",P177)),1.15,1)*IF(ISNUMBER(FIND("P",P177)),0.3,1)*IF(ISNUMBER(FIND("A",P177)),0.45,1))</f>
        <v/>
      </c>
      <c r="Y177" s="17" t="str">
        <f aca="false">IF(O177="","",ROUND(U177*V177*W177*X177*Q177,1))</f>
        <v/>
      </c>
    </row>
    <row r="178" customFormat="false" ht="15" hidden="false" customHeight="false" outlineLevel="0" collapsed="false">
      <c r="L178" s="8" t="str">
        <f aca="false">IF(J178="","",LOOKUP(J178,Coefficients!$A$2:$A$2949,Coefficients!$B$2:$B$2949))</f>
        <v/>
      </c>
      <c r="O178" s="10" t="str">
        <f aca="false">IF(J178="","",J178)</f>
        <v/>
      </c>
      <c r="R178" s="12" t="str">
        <f aca="false">IF(O178="","",Y178)</f>
        <v/>
      </c>
      <c r="U178" s="15" t="str">
        <f aca="false">IF(O178="","",LOOKUP(O178,Coefficients!$A$2:$A$2949,Coefficients!$B$2:$B$2949))</f>
        <v/>
      </c>
      <c r="V178" s="16" t="str">
        <f aca="false">IF(O178="","",IF(K178="",IF(V177="",$K$5,V177),K178))</f>
        <v/>
      </c>
      <c r="W178" s="15" t="str">
        <f aca="false">IF(O178="","",IF(C178="",1,LOOKUP(C178,Insurances!$A$4:$A$57,Insurances!$G$4:$G$57)))</f>
        <v/>
      </c>
      <c r="X178" s="15" t="str">
        <f aca="false">IF(O178="","",1*IF(ISNUMBER(FIND("R",P178)),0.5,1)*IF(ISNUMBER(FIND("E",P178)),1.1,1)*IF(ISNUMBER(FIND("N",P178)),2,1)*IF(ISNUMBER(FIND("D",P178)),2,1)*IF(ISNUMBER(FIND("F",P178)),2,1)*IF(ISNUMBER(FIND("B",P178)),1.5,1)*IF(ISNUMBER(FIND("V",P178)),1.25,1)*IF(ISNUMBER(FIND("L",P178)),1.15,1)*IF(ISNUMBER(FIND("P",P178)),0.3,1)*IF(ISNUMBER(FIND("A",P178)),0.45,1))</f>
        <v/>
      </c>
      <c r="Y178" s="17" t="str">
        <f aca="false">IF(O178="","",ROUND(U178*V178*W178*X178*Q178,1))</f>
        <v/>
      </c>
    </row>
    <row r="179" customFormat="false" ht="15" hidden="false" customHeight="false" outlineLevel="0" collapsed="false">
      <c r="L179" s="8" t="str">
        <f aca="false">IF(J179="","",LOOKUP(J179,Coefficients!$A$2:$A$2949,Coefficients!$B$2:$B$2949))</f>
        <v/>
      </c>
      <c r="O179" s="10" t="str">
        <f aca="false">IF(J179="","",J179)</f>
        <v/>
      </c>
      <c r="R179" s="12" t="str">
        <f aca="false">IF(O179="","",Y179)</f>
        <v/>
      </c>
      <c r="U179" s="15" t="str">
        <f aca="false">IF(O179="","",LOOKUP(O179,Coefficients!$A$2:$A$2949,Coefficients!$B$2:$B$2949))</f>
        <v/>
      </c>
      <c r="V179" s="16" t="str">
        <f aca="false">IF(O179="","",IF(K179="",IF(V178="",$K$5,V178),K179))</f>
        <v/>
      </c>
      <c r="W179" s="15" t="str">
        <f aca="false">IF(O179="","",IF(C179="",1,LOOKUP(C179,Insurances!$A$4:$A$57,Insurances!$G$4:$G$57)))</f>
        <v/>
      </c>
      <c r="X179" s="15" t="str">
        <f aca="false">IF(O179="","",1*IF(ISNUMBER(FIND("R",P179)),0.5,1)*IF(ISNUMBER(FIND("E",P179)),1.1,1)*IF(ISNUMBER(FIND("N",P179)),2,1)*IF(ISNUMBER(FIND("D",P179)),2,1)*IF(ISNUMBER(FIND("F",P179)),2,1)*IF(ISNUMBER(FIND("B",P179)),1.5,1)*IF(ISNUMBER(FIND("V",P179)),1.25,1)*IF(ISNUMBER(FIND("L",P179)),1.15,1)*IF(ISNUMBER(FIND("P",P179)),0.3,1)*IF(ISNUMBER(FIND("A",P179)),0.45,1))</f>
        <v/>
      </c>
      <c r="Y179" s="17" t="str">
        <f aca="false">IF(O179="","",ROUND(U179*V179*W179*X179*Q179,1))</f>
        <v/>
      </c>
    </row>
    <row r="180" customFormat="false" ht="15" hidden="false" customHeight="false" outlineLevel="0" collapsed="false">
      <c r="L180" s="8" t="str">
        <f aca="false">IF(J180="","",LOOKUP(J180,Coefficients!$A$2:$A$2949,Coefficients!$B$2:$B$2949))</f>
        <v/>
      </c>
      <c r="O180" s="10" t="str">
        <f aca="false">IF(J180="","",J180)</f>
        <v/>
      </c>
      <c r="R180" s="12" t="str">
        <f aca="false">IF(O180="","",Y180)</f>
        <v/>
      </c>
      <c r="U180" s="15" t="str">
        <f aca="false">IF(O180="","",LOOKUP(O180,Coefficients!$A$2:$A$2949,Coefficients!$B$2:$B$2949))</f>
        <v/>
      </c>
      <c r="V180" s="16" t="str">
        <f aca="false">IF(O180="","",IF(K180="",IF(V179="",$K$5,V179),K180))</f>
        <v/>
      </c>
      <c r="W180" s="15" t="str">
        <f aca="false">IF(O180="","",IF(C180="",1,LOOKUP(C180,Insurances!$A$4:$A$57,Insurances!$G$4:$G$57)))</f>
        <v/>
      </c>
      <c r="X180" s="15" t="str">
        <f aca="false">IF(O180="","",1*IF(ISNUMBER(FIND("R",P180)),0.5,1)*IF(ISNUMBER(FIND("E",P180)),1.1,1)*IF(ISNUMBER(FIND("N",P180)),2,1)*IF(ISNUMBER(FIND("D",P180)),2,1)*IF(ISNUMBER(FIND("F",P180)),2,1)*IF(ISNUMBER(FIND("B",P180)),1.5,1)*IF(ISNUMBER(FIND("V",P180)),1.25,1)*IF(ISNUMBER(FIND("L",P180)),1.15,1)*IF(ISNUMBER(FIND("P",P180)),0.3,1)*IF(ISNUMBER(FIND("A",P180)),0.45,1))</f>
        <v/>
      </c>
      <c r="Y180" s="17" t="str">
        <f aca="false">IF(O180="","",ROUND(U180*V180*W180*X180*Q180,1))</f>
        <v/>
      </c>
    </row>
    <row r="181" customFormat="false" ht="15" hidden="false" customHeight="false" outlineLevel="0" collapsed="false">
      <c r="L181" s="8" t="str">
        <f aca="false">IF(J181="","",LOOKUP(J181,Coefficients!$A$2:$A$2949,Coefficients!$B$2:$B$2949))</f>
        <v/>
      </c>
      <c r="O181" s="10" t="str">
        <f aca="false">IF(J181="","",J181)</f>
        <v/>
      </c>
      <c r="R181" s="12" t="str">
        <f aca="false">IF(O181="","",Y181)</f>
        <v/>
      </c>
      <c r="U181" s="15" t="str">
        <f aca="false">IF(O181="","",LOOKUP(O181,Coefficients!$A$2:$A$2949,Coefficients!$B$2:$B$2949))</f>
        <v/>
      </c>
      <c r="V181" s="16" t="str">
        <f aca="false">IF(O181="","",IF(K181="",IF(V180="",$K$5,V180),K181))</f>
        <v/>
      </c>
      <c r="W181" s="15" t="str">
        <f aca="false">IF(O181="","",IF(C181="",1,LOOKUP(C181,Insurances!$A$4:$A$57,Insurances!$G$4:$G$57)))</f>
        <v/>
      </c>
      <c r="X181" s="15" t="str">
        <f aca="false">IF(O181="","",1*IF(ISNUMBER(FIND("R",P181)),0.5,1)*IF(ISNUMBER(FIND("E",P181)),1.1,1)*IF(ISNUMBER(FIND("N",P181)),2,1)*IF(ISNUMBER(FIND("D",P181)),2,1)*IF(ISNUMBER(FIND("F",P181)),2,1)*IF(ISNUMBER(FIND("B",P181)),1.5,1)*IF(ISNUMBER(FIND("V",P181)),1.25,1)*IF(ISNUMBER(FIND("L",P181)),1.15,1)*IF(ISNUMBER(FIND("P",P181)),0.3,1)*IF(ISNUMBER(FIND("A",P181)),0.45,1))</f>
        <v/>
      </c>
      <c r="Y181" s="17" t="str">
        <f aca="false">IF(O181="","",ROUND(U181*V181*W181*X181*Q181,1))</f>
        <v/>
      </c>
    </row>
    <row r="182" customFormat="false" ht="15" hidden="false" customHeight="false" outlineLevel="0" collapsed="false">
      <c r="L182" s="8" t="str">
        <f aca="false">IF(J182="","",LOOKUP(J182,Coefficients!$A$2:$A$2949,Coefficients!$B$2:$B$2949))</f>
        <v/>
      </c>
      <c r="O182" s="10" t="str">
        <f aca="false">IF(J182="","",J182)</f>
        <v/>
      </c>
      <c r="R182" s="12" t="str">
        <f aca="false">IF(O182="","",Y182)</f>
        <v/>
      </c>
      <c r="U182" s="15" t="str">
        <f aca="false">IF(O182="","",LOOKUP(O182,Coefficients!$A$2:$A$2949,Coefficients!$B$2:$B$2949))</f>
        <v/>
      </c>
      <c r="V182" s="16" t="str">
        <f aca="false">IF(O182="","",IF(K182="",IF(V181="",$K$5,V181),K182))</f>
        <v/>
      </c>
      <c r="W182" s="15" t="str">
        <f aca="false">IF(O182="","",IF(C182="",1,LOOKUP(C182,Insurances!$A$4:$A$57,Insurances!$G$4:$G$57)))</f>
        <v/>
      </c>
      <c r="X182" s="15" t="str">
        <f aca="false">IF(O182="","",1*IF(ISNUMBER(FIND("R",P182)),0.5,1)*IF(ISNUMBER(FIND("E",P182)),1.1,1)*IF(ISNUMBER(FIND("N",P182)),2,1)*IF(ISNUMBER(FIND("D",P182)),2,1)*IF(ISNUMBER(FIND("F",P182)),2,1)*IF(ISNUMBER(FIND("B",P182)),1.5,1)*IF(ISNUMBER(FIND("V",P182)),1.25,1)*IF(ISNUMBER(FIND("L",P182)),1.15,1)*IF(ISNUMBER(FIND("P",P182)),0.3,1)*IF(ISNUMBER(FIND("A",P182)),0.45,1))</f>
        <v/>
      </c>
      <c r="Y182" s="17" t="str">
        <f aca="false">IF(O182="","",ROUND(U182*V182*W182*X182*Q182,1))</f>
        <v/>
      </c>
    </row>
    <row r="183" customFormat="false" ht="15" hidden="false" customHeight="false" outlineLevel="0" collapsed="false">
      <c r="L183" s="8" t="str">
        <f aca="false">IF(J183="","",LOOKUP(J183,Coefficients!$A$2:$A$2949,Coefficients!$B$2:$B$2949))</f>
        <v/>
      </c>
      <c r="O183" s="10" t="str">
        <f aca="false">IF(J183="","",J183)</f>
        <v/>
      </c>
      <c r="R183" s="12" t="str">
        <f aca="false">IF(O183="","",Y183)</f>
        <v/>
      </c>
      <c r="U183" s="15" t="str">
        <f aca="false">IF(O183="","",LOOKUP(O183,Coefficients!$A$2:$A$2949,Coefficients!$B$2:$B$2949))</f>
        <v/>
      </c>
      <c r="V183" s="16" t="str">
        <f aca="false">IF(O183="","",IF(K183="",IF(V182="",$K$5,V182),K183))</f>
        <v/>
      </c>
      <c r="W183" s="15" t="str">
        <f aca="false">IF(O183="","",IF(C183="",1,LOOKUP(C183,Insurances!$A$4:$A$57,Insurances!$G$4:$G$57)))</f>
        <v/>
      </c>
      <c r="X183" s="15" t="str">
        <f aca="false">IF(O183="","",1*IF(ISNUMBER(FIND("R",P183)),0.5,1)*IF(ISNUMBER(FIND("E",P183)),1.1,1)*IF(ISNUMBER(FIND("N",P183)),2,1)*IF(ISNUMBER(FIND("D",P183)),2,1)*IF(ISNUMBER(FIND("F",P183)),2,1)*IF(ISNUMBER(FIND("B",P183)),1.5,1)*IF(ISNUMBER(FIND("V",P183)),1.25,1)*IF(ISNUMBER(FIND("L",P183)),1.15,1)*IF(ISNUMBER(FIND("P",P183)),0.3,1)*IF(ISNUMBER(FIND("A",P183)),0.45,1))</f>
        <v/>
      </c>
      <c r="Y183" s="17" t="str">
        <f aca="false">IF(O183="","",ROUND(U183*V183*W183*X183*Q183,1))</f>
        <v/>
      </c>
    </row>
    <row r="184" customFormat="false" ht="15" hidden="false" customHeight="false" outlineLevel="0" collapsed="false">
      <c r="L184" s="8" t="str">
        <f aca="false">IF(J184="","",LOOKUP(J184,Coefficients!$A$2:$A$2949,Coefficients!$B$2:$B$2949))</f>
        <v/>
      </c>
      <c r="O184" s="10" t="str">
        <f aca="false">IF(J184="","",J184)</f>
        <v/>
      </c>
      <c r="R184" s="12" t="str">
        <f aca="false">IF(O184="","",Y184)</f>
        <v/>
      </c>
      <c r="U184" s="15" t="str">
        <f aca="false">IF(O184="","",LOOKUP(O184,Coefficients!$A$2:$A$2949,Coefficients!$B$2:$B$2949))</f>
        <v/>
      </c>
      <c r="V184" s="16" t="str">
        <f aca="false">IF(O184="","",IF(K184="",IF(V183="",$K$5,V183),K184))</f>
        <v/>
      </c>
      <c r="W184" s="15" t="str">
        <f aca="false">IF(O184="","",IF(C184="",1,LOOKUP(C184,Insurances!$A$4:$A$57,Insurances!$G$4:$G$57)))</f>
        <v/>
      </c>
      <c r="X184" s="15" t="str">
        <f aca="false">IF(O184="","",1*IF(ISNUMBER(FIND("R",P184)),0.5,1)*IF(ISNUMBER(FIND("E",P184)),1.1,1)*IF(ISNUMBER(FIND("N",P184)),2,1)*IF(ISNUMBER(FIND("D",P184)),2,1)*IF(ISNUMBER(FIND("F",P184)),2,1)*IF(ISNUMBER(FIND("B",P184)),1.5,1)*IF(ISNUMBER(FIND("V",P184)),1.25,1)*IF(ISNUMBER(FIND("L",P184)),1.15,1)*IF(ISNUMBER(FIND("P",P184)),0.3,1)*IF(ISNUMBER(FIND("A",P184)),0.45,1))</f>
        <v/>
      </c>
      <c r="Y184" s="17" t="str">
        <f aca="false">IF(O184="","",ROUND(U184*V184*W184*X184*Q184,1))</f>
        <v/>
      </c>
    </row>
    <row r="185" customFormat="false" ht="15" hidden="false" customHeight="false" outlineLevel="0" collapsed="false">
      <c r="L185" s="8" t="str">
        <f aca="false">IF(J185="","",LOOKUP(J185,Coefficients!$A$2:$A$2949,Coefficients!$B$2:$B$2949))</f>
        <v/>
      </c>
      <c r="O185" s="10" t="str">
        <f aca="false">IF(J185="","",J185)</f>
        <v/>
      </c>
      <c r="R185" s="12" t="str">
        <f aca="false">IF(O185="","",Y185)</f>
        <v/>
      </c>
      <c r="U185" s="15" t="str">
        <f aca="false">IF(O185="","",LOOKUP(O185,Coefficients!$A$2:$A$2949,Coefficients!$B$2:$B$2949))</f>
        <v/>
      </c>
      <c r="V185" s="16" t="str">
        <f aca="false">IF(O185="","",IF(K185="",IF(V184="",$K$5,V184),K185))</f>
        <v/>
      </c>
      <c r="W185" s="15" t="str">
        <f aca="false">IF(O185="","",IF(C185="",1,LOOKUP(C185,Insurances!$A$4:$A$57,Insurances!$G$4:$G$57)))</f>
        <v/>
      </c>
      <c r="X185" s="15" t="str">
        <f aca="false">IF(O185="","",1*IF(ISNUMBER(FIND("R",P185)),0.5,1)*IF(ISNUMBER(FIND("E",P185)),1.1,1)*IF(ISNUMBER(FIND("N",P185)),2,1)*IF(ISNUMBER(FIND("D",P185)),2,1)*IF(ISNUMBER(FIND("F",P185)),2,1)*IF(ISNUMBER(FIND("B",P185)),1.5,1)*IF(ISNUMBER(FIND("V",P185)),1.25,1)*IF(ISNUMBER(FIND("L",P185)),1.15,1)*IF(ISNUMBER(FIND("P",P185)),0.3,1)*IF(ISNUMBER(FIND("A",P185)),0.45,1))</f>
        <v/>
      </c>
      <c r="Y185" s="17" t="str">
        <f aca="false">IF(O185="","",ROUND(U185*V185*W185*X185*Q185,1))</f>
        <v/>
      </c>
    </row>
    <row r="186" customFormat="false" ht="15" hidden="false" customHeight="false" outlineLevel="0" collapsed="false">
      <c r="L186" s="8" t="str">
        <f aca="false">IF(J186="","",LOOKUP(J186,Coefficients!$A$2:$A$2949,Coefficients!$B$2:$B$2949))</f>
        <v/>
      </c>
      <c r="O186" s="10" t="str">
        <f aca="false">IF(J186="","",J186)</f>
        <v/>
      </c>
      <c r="R186" s="12" t="str">
        <f aca="false">IF(O186="","",Y186)</f>
        <v/>
      </c>
      <c r="U186" s="15" t="str">
        <f aca="false">IF(O186="","",LOOKUP(O186,Coefficients!$A$2:$A$2949,Coefficients!$B$2:$B$2949))</f>
        <v/>
      </c>
      <c r="V186" s="16" t="str">
        <f aca="false">IF(O186="","",IF(K186="",IF(V185="",$K$5,V185),K186))</f>
        <v/>
      </c>
      <c r="W186" s="15" t="str">
        <f aca="false">IF(O186="","",IF(C186="",1,LOOKUP(C186,Insurances!$A$4:$A$57,Insurances!$G$4:$G$57)))</f>
        <v/>
      </c>
      <c r="X186" s="15" t="str">
        <f aca="false">IF(O186="","",1*IF(ISNUMBER(FIND("R",P186)),0.5,1)*IF(ISNUMBER(FIND("E",P186)),1.1,1)*IF(ISNUMBER(FIND("N",P186)),2,1)*IF(ISNUMBER(FIND("D",P186)),2,1)*IF(ISNUMBER(FIND("F",P186)),2,1)*IF(ISNUMBER(FIND("B",P186)),1.5,1)*IF(ISNUMBER(FIND("V",P186)),1.25,1)*IF(ISNUMBER(FIND("L",P186)),1.15,1)*IF(ISNUMBER(FIND("P",P186)),0.3,1)*IF(ISNUMBER(FIND("A",P186)),0.45,1))</f>
        <v/>
      </c>
      <c r="Y186" s="17" t="str">
        <f aca="false">IF(O186="","",ROUND(U186*V186*W186*X186*Q186,1))</f>
        <v/>
      </c>
    </row>
    <row r="187" customFormat="false" ht="15" hidden="false" customHeight="false" outlineLevel="0" collapsed="false">
      <c r="L187" s="8" t="str">
        <f aca="false">IF(J187="","",LOOKUP(J187,Coefficients!$A$2:$A$2949,Coefficients!$B$2:$B$2949))</f>
        <v/>
      </c>
      <c r="O187" s="10" t="str">
        <f aca="false">IF(J187="","",J187)</f>
        <v/>
      </c>
      <c r="R187" s="12" t="str">
        <f aca="false">IF(O187="","",Y187)</f>
        <v/>
      </c>
      <c r="U187" s="15" t="str">
        <f aca="false">IF(O187="","",LOOKUP(O187,Coefficients!$A$2:$A$2949,Coefficients!$B$2:$B$2949))</f>
        <v/>
      </c>
      <c r="V187" s="16" t="str">
        <f aca="false">IF(O187="","",IF(K187="",IF(V186="",$K$5,V186),K187))</f>
        <v/>
      </c>
      <c r="W187" s="15" t="str">
        <f aca="false">IF(O187="","",IF(C187="",1,LOOKUP(C187,Insurances!$A$4:$A$57,Insurances!$G$4:$G$57)))</f>
        <v/>
      </c>
      <c r="X187" s="15" t="str">
        <f aca="false">IF(O187="","",1*IF(ISNUMBER(FIND("R",P187)),0.5,1)*IF(ISNUMBER(FIND("E",P187)),1.1,1)*IF(ISNUMBER(FIND("N",P187)),2,1)*IF(ISNUMBER(FIND("D",P187)),2,1)*IF(ISNUMBER(FIND("F",P187)),2,1)*IF(ISNUMBER(FIND("B",P187)),1.5,1)*IF(ISNUMBER(FIND("V",P187)),1.25,1)*IF(ISNUMBER(FIND("L",P187)),1.15,1)*IF(ISNUMBER(FIND("P",P187)),0.3,1)*IF(ISNUMBER(FIND("A",P187)),0.45,1))</f>
        <v/>
      </c>
      <c r="Y187" s="17" t="str">
        <f aca="false">IF(O187="","",ROUND(U187*V187*W187*X187*Q187,1))</f>
        <v/>
      </c>
    </row>
    <row r="188" customFormat="false" ht="15" hidden="false" customHeight="false" outlineLevel="0" collapsed="false">
      <c r="L188" s="8" t="str">
        <f aca="false">IF(J188="","",LOOKUP(J188,Coefficients!$A$2:$A$2949,Coefficients!$B$2:$B$2949))</f>
        <v/>
      </c>
      <c r="O188" s="10" t="str">
        <f aca="false">IF(J188="","",J188)</f>
        <v/>
      </c>
      <c r="R188" s="12" t="str">
        <f aca="false">IF(O188="","",Y188)</f>
        <v/>
      </c>
      <c r="U188" s="15" t="str">
        <f aca="false">IF(O188="","",LOOKUP(O188,Coefficients!$A$2:$A$2949,Coefficients!$B$2:$B$2949))</f>
        <v/>
      </c>
      <c r="V188" s="16" t="str">
        <f aca="false">IF(O188="","",IF(K188="",IF(V187="",$K$5,V187),K188))</f>
        <v/>
      </c>
      <c r="W188" s="15" t="str">
        <f aca="false">IF(O188="","",IF(C188="",1,LOOKUP(C188,Insurances!$A$4:$A$57,Insurances!$G$4:$G$57)))</f>
        <v/>
      </c>
      <c r="X188" s="15" t="str">
        <f aca="false">IF(O188="","",1*IF(ISNUMBER(FIND("R",P188)),0.5,1)*IF(ISNUMBER(FIND("E",P188)),1.1,1)*IF(ISNUMBER(FIND("N",P188)),2,1)*IF(ISNUMBER(FIND("D",P188)),2,1)*IF(ISNUMBER(FIND("F",P188)),2,1)*IF(ISNUMBER(FIND("B",P188)),1.5,1)*IF(ISNUMBER(FIND("V",P188)),1.25,1)*IF(ISNUMBER(FIND("L",P188)),1.15,1)*IF(ISNUMBER(FIND("P",P188)),0.3,1)*IF(ISNUMBER(FIND("A",P188)),0.45,1))</f>
        <v/>
      </c>
      <c r="Y188" s="17" t="str">
        <f aca="false">IF(O188="","",ROUND(U188*V188*W188*X188*Q188,1))</f>
        <v/>
      </c>
    </row>
    <row r="189" customFormat="false" ht="15" hidden="false" customHeight="false" outlineLevel="0" collapsed="false">
      <c r="L189" s="8" t="str">
        <f aca="false">IF(J189="","",LOOKUP(J189,Coefficients!$A$2:$A$2949,Coefficients!$B$2:$B$2949))</f>
        <v/>
      </c>
      <c r="O189" s="10" t="str">
        <f aca="false">IF(J189="","",J189)</f>
        <v/>
      </c>
      <c r="R189" s="12" t="str">
        <f aca="false">IF(O189="","",Y189)</f>
        <v/>
      </c>
      <c r="U189" s="15" t="str">
        <f aca="false">IF(O189="","",LOOKUP(O189,Coefficients!$A$2:$A$2949,Coefficients!$B$2:$B$2949))</f>
        <v/>
      </c>
      <c r="V189" s="16" t="str">
        <f aca="false">IF(O189="","",IF(K189="",IF(V188="",$K$5,V188),K189))</f>
        <v/>
      </c>
      <c r="W189" s="15" t="str">
        <f aca="false">IF(O189="","",IF(C189="",1,LOOKUP(C189,Insurances!$A$4:$A$57,Insurances!$G$4:$G$57)))</f>
        <v/>
      </c>
      <c r="X189" s="15" t="str">
        <f aca="false">IF(O189="","",1*IF(ISNUMBER(FIND("R",P189)),0.5,1)*IF(ISNUMBER(FIND("E",P189)),1.1,1)*IF(ISNUMBER(FIND("N",P189)),2,1)*IF(ISNUMBER(FIND("D",P189)),2,1)*IF(ISNUMBER(FIND("F",P189)),2,1)*IF(ISNUMBER(FIND("B",P189)),1.5,1)*IF(ISNUMBER(FIND("V",P189)),1.25,1)*IF(ISNUMBER(FIND("L",P189)),1.15,1)*IF(ISNUMBER(FIND("P",P189)),0.3,1)*IF(ISNUMBER(FIND("A",P189)),0.45,1))</f>
        <v/>
      </c>
      <c r="Y189" s="17" t="str">
        <f aca="false">IF(O189="","",ROUND(U189*V189*W189*X189*Q189,1))</f>
        <v/>
      </c>
    </row>
    <row r="190" customFormat="false" ht="15" hidden="false" customHeight="false" outlineLevel="0" collapsed="false">
      <c r="L190" s="8" t="str">
        <f aca="false">IF(J190="","",LOOKUP(J190,Coefficients!$A$2:$A$2949,Coefficients!$B$2:$B$2949))</f>
        <v/>
      </c>
      <c r="O190" s="10" t="str">
        <f aca="false">IF(J190="","",J190)</f>
        <v/>
      </c>
      <c r="R190" s="12" t="str">
        <f aca="false">IF(O190="","",Y190)</f>
        <v/>
      </c>
      <c r="U190" s="15" t="str">
        <f aca="false">IF(O190="","",LOOKUP(O190,Coefficients!$A$2:$A$2949,Coefficients!$B$2:$B$2949))</f>
        <v/>
      </c>
      <c r="V190" s="16" t="str">
        <f aca="false">IF(O190="","",IF(K190="",IF(V189="",$K$5,V189),K190))</f>
        <v/>
      </c>
      <c r="W190" s="15" t="str">
        <f aca="false">IF(O190="","",IF(C190="",1,LOOKUP(C190,Insurances!$A$4:$A$57,Insurances!$G$4:$G$57)))</f>
        <v/>
      </c>
      <c r="X190" s="15" t="str">
        <f aca="false">IF(O190="","",1*IF(ISNUMBER(FIND("R",P190)),0.5,1)*IF(ISNUMBER(FIND("E",P190)),1.1,1)*IF(ISNUMBER(FIND("N",P190)),2,1)*IF(ISNUMBER(FIND("D",P190)),2,1)*IF(ISNUMBER(FIND("F",P190)),2,1)*IF(ISNUMBER(FIND("B",P190)),1.5,1)*IF(ISNUMBER(FIND("V",P190)),1.25,1)*IF(ISNUMBER(FIND("L",P190)),1.15,1)*IF(ISNUMBER(FIND("P",P190)),0.3,1)*IF(ISNUMBER(FIND("A",P190)),0.45,1))</f>
        <v/>
      </c>
      <c r="Y190" s="17" t="str">
        <f aca="false">IF(O190="","",ROUND(U190*V190*W190*X190*Q190,1))</f>
        <v/>
      </c>
    </row>
    <row r="191" customFormat="false" ht="15" hidden="false" customHeight="false" outlineLevel="0" collapsed="false">
      <c r="L191" s="8" t="str">
        <f aca="false">IF(J191="","",LOOKUP(J191,Coefficients!$A$2:$A$2949,Coefficients!$B$2:$B$2949))</f>
        <v/>
      </c>
      <c r="O191" s="10" t="str">
        <f aca="false">IF(J191="","",J191)</f>
        <v/>
      </c>
      <c r="R191" s="12" t="str">
        <f aca="false">IF(O191="","",Y191)</f>
        <v/>
      </c>
      <c r="U191" s="15" t="str">
        <f aca="false">IF(O191="","",LOOKUP(O191,Coefficients!$A$2:$A$2949,Coefficients!$B$2:$B$2949))</f>
        <v/>
      </c>
      <c r="V191" s="16" t="str">
        <f aca="false">IF(O191="","",IF(K191="",IF(V190="",$K$5,V190),K191))</f>
        <v/>
      </c>
      <c r="W191" s="15" t="str">
        <f aca="false">IF(O191="","",IF(C191="",1,LOOKUP(C191,Insurances!$A$4:$A$57,Insurances!$G$4:$G$57)))</f>
        <v/>
      </c>
      <c r="X191" s="15" t="str">
        <f aca="false">IF(O191="","",1*IF(ISNUMBER(FIND("R",P191)),0.5,1)*IF(ISNUMBER(FIND("E",P191)),1.1,1)*IF(ISNUMBER(FIND("N",P191)),2,1)*IF(ISNUMBER(FIND("D",P191)),2,1)*IF(ISNUMBER(FIND("F",P191)),2,1)*IF(ISNUMBER(FIND("B",P191)),1.5,1)*IF(ISNUMBER(FIND("V",P191)),1.25,1)*IF(ISNUMBER(FIND("L",P191)),1.15,1)*IF(ISNUMBER(FIND("P",P191)),0.3,1)*IF(ISNUMBER(FIND("A",P191)),0.45,1))</f>
        <v/>
      </c>
      <c r="Y191" s="17" t="str">
        <f aca="false">IF(O191="","",ROUND(U191*V191*W191*X191*Q191,1))</f>
        <v/>
      </c>
    </row>
    <row r="192" customFormat="false" ht="15" hidden="false" customHeight="false" outlineLevel="0" collapsed="false">
      <c r="L192" s="8" t="str">
        <f aca="false">IF(J192="","",LOOKUP(J192,Coefficients!$A$2:$A$2949,Coefficients!$B$2:$B$2949))</f>
        <v/>
      </c>
      <c r="O192" s="10" t="str">
        <f aca="false">IF(J192="","",J192)</f>
        <v/>
      </c>
      <c r="R192" s="12" t="str">
        <f aca="false">IF(O192="","",Y192)</f>
        <v/>
      </c>
      <c r="U192" s="15" t="str">
        <f aca="false">IF(O192="","",LOOKUP(O192,Coefficients!$A$2:$A$2949,Coefficients!$B$2:$B$2949))</f>
        <v/>
      </c>
      <c r="V192" s="16" t="str">
        <f aca="false">IF(O192="","",IF(K192="",IF(V191="",$K$5,V191),K192))</f>
        <v/>
      </c>
      <c r="W192" s="15" t="str">
        <f aca="false">IF(O192="","",IF(C192="",1,LOOKUP(C192,Insurances!$A$4:$A$57,Insurances!$G$4:$G$57)))</f>
        <v/>
      </c>
      <c r="X192" s="15" t="str">
        <f aca="false">IF(O192="","",1*IF(ISNUMBER(FIND("R",P192)),0.5,1)*IF(ISNUMBER(FIND("E",P192)),1.1,1)*IF(ISNUMBER(FIND("N",P192)),2,1)*IF(ISNUMBER(FIND("D",P192)),2,1)*IF(ISNUMBER(FIND("F",P192)),2,1)*IF(ISNUMBER(FIND("B",P192)),1.5,1)*IF(ISNUMBER(FIND("V",P192)),1.25,1)*IF(ISNUMBER(FIND("L",P192)),1.15,1)*IF(ISNUMBER(FIND("P",P192)),0.3,1)*IF(ISNUMBER(FIND("A",P192)),0.45,1))</f>
        <v/>
      </c>
      <c r="Y192" s="17" t="str">
        <f aca="false">IF(O192="","",ROUND(U192*V192*W192*X192*Q192,1))</f>
        <v/>
      </c>
    </row>
    <row r="193" customFormat="false" ht="15" hidden="false" customHeight="false" outlineLevel="0" collapsed="false">
      <c r="L193" s="8" t="str">
        <f aca="false">IF(J193="","",LOOKUP(J193,Coefficients!$A$2:$A$2949,Coefficients!$B$2:$B$2949))</f>
        <v/>
      </c>
      <c r="O193" s="10" t="str">
        <f aca="false">IF(J193="","",J193)</f>
        <v/>
      </c>
      <c r="R193" s="12" t="str">
        <f aca="false">IF(O193="","",Y193)</f>
        <v/>
      </c>
      <c r="U193" s="15" t="str">
        <f aca="false">IF(O193="","",LOOKUP(O193,Coefficients!$A$2:$A$2949,Coefficients!$B$2:$B$2949))</f>
        <v/>
      </c>
      <c r="V193" s="16" t="str">
        <f aca="false">IF(O193="","",IF(K193="",IF(V192="",$K$5,V192),K193))</f>
        <v/>
      </c>
      <c r="W193" s="15" t="str">
        <f aca="false">IF(O193="","",IF(C193="",1,LOOKUP(C193,Insurances!$A$4:$A$57,Insurances!$G$4:$G$57)))</f>
        <v/>
      </c>
      <c r="X193" s="15" t="str">
        <f aca="false">IF(O193="","",1*IF(ISNUMBER(FIND("R",P193)),0.5,1)*IF(ISNUMBER(FIND("E",P193)),1.1,1)*IF(ISNUMBER(FIND("N",P193)),2,1)*IF(ISNUMBER(FIND("D",P193)),2,1)*IF(ISNUMBER(FIND("F",P193)),2,1)*IF(ISNUMBER(FIND("B",P193)),1.5,1)*IF(ISNUMBER(FIND("V",P193)),1.25,1)*IF(ISNUMBER(FIND("L",P193)),1.15,1)*IF(ISNUMBER(FIND("P",P193)),0.3,1)*IF(ISNUMBER(FIND("A",P193)),0.45,1))</f>
        <v/>
      </c>
      <c r="Y193" s="17" t="str">
        <f aca="false">IF(O193="","",ROUND(U193*V193*W193*X193*Q193,1))</f>
        <v/>
      </c>
    </row>
    <row r="194" customFormat="false" ht="15" hidden="false" customHeight="false" outlineLevel="0" collapsed="false">
      <c r="L194" s="8" t="str">
        <f aca="false">IF(J194="","",LOOKUP(J194,Coefficients!$A$2:$A$2949,Coefficients!$B$2:$B$2949))</f>
        <v/>
      </c>
      <c r="O194" s="10" t="str">
        <f aca="false">IF(J194="","",J194)</f>
        <v/>
      </c>
      <c r="R194" s="12" t="str">
        <f aca="false">IF(O194="","",Y194)</f>
        <v/>
      </c>
      <c r="U194" s="15" t="str">
        <f aca="false">IF(O194="","",LOOKUP(O194,Coefficients!$A$2:$A$2949,Coefficients!$B$2:$B$2949))</f>
        <v/>
      </c>
      <c r="V194" s="16" t="str">
        <f aca="false">IF(O194="","",IF(K194="",IF(V193="",$K$5,V193),K194))</f>
        <v/>
      </c>
      <c r="W194" s="15" t="str">
        <f aca="false">IF(O194="","",IF(C194="",1,LOOKUP(C194,Insurances!$A$4:$A$57,Insurances!$G$4:$G$57)))</f>
        <v/>
      </c>
      <c r="X194" s="15" t="str">
        <f aca="false">IF(O194="","",1*IF(ISNUMBER(FIND("R",P194)),0.5,1)*IF(ISNUMBER(FIND("E",P194)),1.1,1)*IF(ISNUMBER(FIND("N",P194)),2,1)*IF(ISNUMBER(FIND("D",P194)),2,1)*IF(ISNUMBER(FIND("F",P194)),2,1)*IF(ISNUMBER(FIND("B",P194)),1.5,1)*IF(ISNUMBER(FIND("V",P194)),1.25,1)*IF(ISNUMBER(FIND("L",P194)),1.15,1)*IF(ISNUMBER(FIND("P",P194)),0.3,1)*IF(ISNUMBER(FIND("A",P194)),0.45,1))</f>
        <v/>
      </c>
      <c r="Y194" s="17" t="str">
        <f aca="false">IF(O194="","",ROUND(U194*V194*W194*X194*Q194,1))</f>
        <v/>
      </c>
    </row>
    <row r="195" customFormat="false" ht="15" hidden="false" customHeight="false" outlineLevel="0" collapsed="false">
      <c r="L195" s="8" t="str">
        <f aca="false">IF(J195="","",LOOKUP(J195,Coefficients!$A$2:$A$2949,Coefficients!$B$2:$B$2949))</f>
        <v/>
      </c>
      <c r="O195" s="10" t="str">
        <f aca="false">IF(J195="","",J195)</f>
        <v/>
      </c>
      <c r="R195" s="12" t="str">
        <f aca="false">IF(O195="","",Y195)</f>
        <v/>
      </c>
      <c r="U195" s="15" t="str">
        <f aca="false">IF(O195="","",LOOKUP(O195,Coefficients!$A$2:$A$2949,Coefficients!$B$2:$B$2949))</f>
        <v/>
      </c>
      <c r="V195" s="16" t="str">
        <f aca="false">IF(O195="","",IF(K195="",IF(V194="",$K$5,V194),K195))</f>
        <v/>
      </c>
      <c r="W195" s="15" t="str">
        <f aca="false">IF(O195="","",IF(C195="",1,LOOKUP(C195,Insurances!$A$4:$A$57,Insurances!$G$4:$G$57)))</f>
        <v/>
      </c>
      <c r="X195" s="15" t="str">
        <f aca="false">IF(O195="","",1*IF(ISNUMBER(FIND("R",P195)),0.5,1)*IF(ISNUMBER(FIND("E",P195)),1.1,1)*IF(ISNUMBER(FIND("N",P195)),2,1)*IF(ISNUMBER(FIND("D",P195)),2,1)*IF(ISNUMBER(FIND("F",P195)),2,1)*IF(ISNUMBER(FIND("B",P195)),1.5,1)*IF(ISNUMBER(FIND("V",P195)),1.25,1)*IF(ISNUMBER(FIND("L",P195)),1.15,1)*IF(ISNUMBER(FIND("P",P195)),0.3,1)*IF(ISNUMBER(FIND("A",P195)),0.45,1))</f>
        <v/>
      </c>
      <c r="Y195" s="17" t="str">
        <f aca="false">IF(O195="","",ROUND(U195*V195*W195*X195*Q195,1))</f>
        <v/>
      </c>
    </row>
    <row r="196" customFormat="false" ht="15" hidden="false" customHeight="false" outlineLevel="0" collapsed="false">
      <c r="L196" s="8" t="str">
        <f aca="false">IF(J196="","",LOOKUP(J196,Coefficients!$A$2:$A$2949,Coefficients!$B$2:$B$2949))</f>
        <v/>
      </c>
      <c r="O196" s="10" t="str">
        <f aca="false">IF(J196="","",J196)</f>
        <v/>
      </c>
      <c r="R196" s="12" t="str">
        <f aca="false">IF(O196="","",Y196)</f>
        <v/>
      </c>
      <c r="U196" s="15" t="str">
        <f aca="false">IF(O196="","",LOOKUP(O196,Coefficients!$A$2:$A$2949,Coefficients!$B$2:$B$2949))</f>
        <v/>
      </c>
      <c r="V196" s="16" t="str">
        <f aca="false">IF(O196="","",IF(K196="",IF(V195="",$K$5,V195),K196))</f>
        <v/>
      </c>
      <c r="W196" s="15" t="str">
        <f aca="false">IF(O196="","",IF(C196="",1,LOOKUP(C196,Insurances!$A$4:$A$57,Insurances!$G$4:$G$57)))</f>
        <v/>
      </c>
      <c r="X196" s="15" t="str">
        <f aca="false">IF(O196="","",1*IF(ISNUMBER(FIND("R",P196)),0.5,1)*IF(ISNUMBER(FIND("E",P196)),1.1,1)*IF(ISNUMBER(FIND("N",P196)),2,1)*IF(ISNUMBER(FIND("D",P196)),2,1)*IF(ISNUMBER(FIND("F",P196)),2,1)*IF(ISNUMBER(FIND("B",P196)),1.5,1)*IF(ISNUMBER(FIND("V",P196)),1.25,1)*IF(ISNUMBER(FIND("L",P196)),1.15,1)*IF(ISNUMBER(FIND("P",P196)),0.3,1)*IF(ISNUMBER(FIND("A",P196)),0.45,1))</f>
        <v/>
      </c>
      <c r="Y196" s="17" t="str">
        <f aca="false">IF(O196="","",ROUND(U196*V196*W196*X196*Q196,1))</f>
        <v/>
      </c>
    </row>
    <row r="197" customFormat="false" ht="15" hidden="false" customHeight="false" outlineLevel="0" collapsed="false">
      <c r="L197" s="8" t="str">
        <f aca="false">IF(J197="","",LOOKUP(J197,Coefficients!$A$2:$A$2949,Coefficients!$B$2:$B$2949))</f>
        <v/>
      </c>
      <c r="O197" s="10" t="str">
        <f aca="false">IF(J197="","",J197)</f>
        <v/>
      </c>
      <c r="R197" s="12" t="str">
        <f aca="false">IF(O197="","",Y197)</f>
        <v/>
      </c>
      <c r="U197" s="15" t="str">
        <f aca="false">IF(O197="","",LOOKUP(O197,Coefficients!$A$2:$A$2949,Coefficients!$B$2:$B$2949))</f>
        <v/>
      </c>
      <c r="V197" s="16" t="str">
        <f aca="false">IF(O197="","",IF(K197="",IF(V196="",$K$5,V196),K197))</f>
        <v/>
      </c>
      <c r="W197" s="15" t="str">
        <f aca="false">IF(O197="","",IF(C197="",1,LOOKUP(C197,Insurances!$A$4:$A$57,Insurances!$G$4:$G$57)))</f>
        <v/>
      </c>
      <c r="X197" s="15" t="str">
        <f aca="false">IF(O197="","",1*IF(ISNUMBER(FIND("R",P197)),0.5,1)*IF(ISNUMBER(FIND("E",P197)),1.1,1)*IF(ISNUMBER(FIND("N",P197)),2,1)*IF(ISNUMBER(FIND("D",P197)),2,1)*IF(ISNUMBER(FIND("F",P197)),2,1)*IF(ISNUMBER(FIND("B",P197)),1.5,1)*IF(ISNUMBER(FIND("V",P197)),1.25,1)*IF(ISNUMBER(FIND("L",P197)),1.15,1)*IF(ISNUMBER(FIND("P",P197)),0.3,1)*IF(ISNUMBER(FIND("A",P197)),0.45,1))</f>
        <v/>
      </c>
      <c r="Y197" s="17" t="str">
        <f aca="false">IF(O197="","",ROUND(U197*V197*W197*X197*Q197,1))</f>
        <v/>
      </c>
    </row>
    <row r="198" customFormat="false" ht="15" hidden="false" customHeight="false" outlineLevel="0" collapsed="false">
      <c r="L198" s="8" t="str">
        <f aca="false">IF(J198="","",LOOKUP(J198,Coefficients!$A$2:$A$2949,Coefficients!$B$2:$B$2949))</f>
        <v/>
      </c>
      <c r="O198" s="10" t="str">
        <f aca="false">IF(J198="","",J198)</f>
        <v/>
      </c>
      <c r="R198" s="12" t="str">
        <f aca="false">IF(O198="","",Y198)</f>
        <v/>
      </c>
      <c r="U198" s="15" t="str">
        <f aca="false">IF(O198="","",LOOKUP(O198,Coefficients!$A$2:$A$2949,Coefficients!$B$2:$B$2949))</f>
        <v/>
      </c>
      <c r="V198" s="16" t="str">
        <f aca="false">IF(O198="","",IF(K198="",IF(V197="",$K$5,V197),K198))</f>
        <v/>
      </c>
      <c r="W198" s="15" t="str">
        <f aca="false">IF(O198="","",IF(C198="",1,LOOKUP(C198,Insurances!$A$4:$A$57,Insurances!$G$4:$G$57)))</f>
        <v/>
      </c>
      <c r="X198" s="15" t="str">
        <f aca="false">IF(O198="","",1*IF(ISNUMBER(FIND("R",P198)),0.5,1)*IF(ISNUMBER(FIND("E",P198)),1.1,1)*IF(ISNUMBER(FIND("N",P198)),2,1)*IF(ISNUMBER(FIND("D",P198)),2,1)*IF(ISNUMBER(FIND("F",P198)),2,1)*IF(ISNUMBER(FIND("B",P198)),1.5,1)*IF(ISNUMBER(FIND("V",P198)),1.25,1)*IF(ISNUMBER(FIND("L",P198)),1.15,1)*IF(ISNUMBER(FIND("P",P198)),0.3,1)*IF(ISNUMBER(FIND("A",P198)),0.45,1))</f>
        <v/>
      </c>
      <c r="Y198" s="17" t="str">
        <f aca="false">IF(O198="","",ROUND(U198*V198*W198*X198*Q198,1))</f>
        <v/>
      </c>
    </row>
    <row r="199" customFormat="false" ht="15" hidden="false" customHeight="false" outlineLevel="0" collapsed="false">
      <c r="L199" s="8" t="str">
        <f aca="false">IF(J199="","",LOOKUP(J199,Coefficients!$A$2:$A$2949,Coefficients!$B$2:$B$2949))</f>
        <v/>
      </c>
      <c r="O199" s="10" t="str">
        <f aca="false">IF(J199="","",J199)</f>
        <v/>
      </c>
      <c r="R199" s="12" t="str">
        <f aca="false">IF(O199="","",Y199)</f>
        <v/>
      </c>
      <c r="U199" s="15" t="str">
        <f aca="false">IF(O199="","",LOOKUP(O199,Coefficients!$A$2:$A$2949,Coefficients!$B$2:$B$2949))</f>
        <v/>
      </c>
      <c r="V199" s="16" t="str">
        <f aca="false">IF(O199="","",IF(K199="",IF(V198="",$K$5,V198),K199))</f>
        <v/>
      </c>
      <c r="W199" s="15" t="str">
        <f aca="false">IF(O199="","",IF(C199="",1,LOOKUP(C199,Insurances!$A$4:$A$57,Insurances!$G$4:$G$57)))</f>
        <v/>
      </c>
      <c r="X199" s="15" t="str">
        <f aca="false">IF(O199="","",1*IF(ISNUMBER(FIND("R",P199)),0.5,1)*IF(ISNUMBER(FIND("E",P199)),1.1,1)*IF(ISNUMBER(FIND("N",P199)),2,1)*IF(ISNUMBER(FIND("D",P199)),2,1)*IF(ISNUMBER(FIND("F",P199)),2,1)*IF(ISNUMBER(FIND("B",P199)),1.5,1)*IF(ISNUMBER(FIND("V",P199)),1.25,1)*IF(ISNUMBER(FIND("L",P199)),1.15,1)*IF(ISNUMBER(FIND("P",P199)),0.3,1)*IF(ISNUMBER(FIND("A",P199)),0.45,1))</f>
        <v/>
      </c>
      <c r="Y199" s="17" t="str">
        <f aca="false">IF(O199="","",ROUND(U199*V199*W199*X199*Q199,1))</f>
        <v/>
      </c>
    </row>
    <row r="200" customFormat="false" ht="15" hidden="false" customHeight="false" outlineLevel="0" collapsed="false">
      <c r="L200" s="8" t="str">
        <f aca="false">IF(J200="","",LOOKUP(J200,Coefficients!$A$2:$A$2949,Coefficients!$B$2:$B$2949))</f>
        <v/>
      </c>
      <c r="O200" s="10" t="str">
        <f aca="false">IF(J200="","",J200)</f>
        <v/>
      </c>
      <c r="R200" s="12" t="str">
        <f aca="false">IF(O200="","",Y200)</f>
        <v/>
      </c>
      <c r="U200" s="15" t="str">
        <f aca="false">IF(O200="","",LOOKUP(O200,Coefficients!$A$2:$A$2949,Coefficients!$B$2:$B$2949))</f>
        <v/>
      </c>
      <c r="V200" s="16" t="str">
        <f aca="false">IF(O200="","",IF(K200="",IF(V199="",$K$5,V199),K200))</f>
        <v/>
      </c>
      <c r="W200" s="15" t="str">
        <f aca="false">IF(O200="","",IF(C200="",1,LOOKUP(C200,Insurances!$A$4:$A$57,Insurances!$G$4:$G$57)))</f>
        <v/>
      </c>
      <c r="X200" s="15" t="str">
        <f aca="false">IF(O200="","",1*IF(ISNUMBER(FIND("R",P200)),0.5,1)*IF(ISNUMBER(FIND("E",P200)),1.1,1)*IF(ISNUMBER(FIND("N",P200)),2,1)*IF(ISNUMBER(FIND("D",P200)),2,1)*IF(ISNUMBER(FIND("F",P200)),2,1)*IF(ISNUMBER(FIND("B",P200)),1.5,1)*IF(ISNUMBER(FIND("V",P200)),1.25,1)*IF(ISNUMBER(FIND("L",P200)),1.15,1)*IF(ISNUMBER(FIND("P",P200)),0.3,1)*IF(ISNUMBER(FIND("A",P200)),0.45,1))</f>
        <v/>
      </c>
      <c r="Y200" s="17" t="str">
        <f aca="false">IF(O200="","",ROUND(U200*V200*W200*X200*Q200,1))</f>
        <v/>
      </c>
    </row>
    <row r="201" customFormat="false" ht="15" hidden="false" customHeight="false" outlineLevel="0" collapsed="false">
      <c r="L201" s="8" t="str">
        <f aca="false">IF(J201="","",LOOKUP(J201,Coefficients!$A$2:$A$2949,Coefficients!$B$2:$B$2949))</f>
        <v/>
      </c>
      <c r="O201" s="10" t="str">
        <f aca="false">IF(J201="","",J201)</f>
        <v/>
      </c>
      <c r="R201" s="12" t="str">
        <f aca="false">IF(O201="","",Y201)</f>
        <v/>
      </c>
      <c r="U201" s="15" t="str">
        <f aca="false">IF(O201="","",LOOKUP(O201,Coefficients!$A$2:$A$2949,Coefficients!$B$2:$B$2949))</f>
        <v/>
      </c>
      <c r="V201" s="16" t="str">
        <f aca="false">IF(O201="","",IF(K201="",IF(V200="",$K$5,V200),K201))</f>
        <v/>
      </c>
      <c r="W201" s="15" t="str">
        <f aca="false">IF(O201="","",IF(C201="",1,LOOKUP(C201,Insurances!$A$4:$A$57,Insurances!$G$4:$G$57)))</f>
        <v/>
      </c>
      <c r="X201" s="15" t="str">
        <f aca="false">IF(O201="","",1*IF(ISNUMBER(FIND("R",P201)),0.5,1)*IF(ISNUMBER(FIND("E",P201)),1.1,1)*IF(ISNUMBER(FIND("N",P201)),2,1)*IF(ISNUMBER(FIND("D",P201)),2,1)*IF(ISNUMBER(FIND("F",P201)),2,1)*IF(ISNUMBER(FIND("B",P201)),1.5,1)*IF(ISNUMBER(FIND("V",P201)),1.25,1)*IF(ISNUMBER(FIND("L",P201)),1.15,1)*IF(ISNUMBER(FIND("P",P201)),0.3,1)*IF(ISNUMBER(FIND("A",P201)),0.45,1))</f>
        <v/>
      </c>
      <c r="Y201" s="17" t="str">
        <f aca="false">IF(O201="","",ROUND(U201*V201*W201*X201*Q201,1))</f>
        <v/>
      </c>
    </row>
    <row r="202" customFormat="false" ht="15" hidden="false" customHeight="false" outlineLevel="0" collapsed="false">
      <c r="L202" s="8" t="str">
        <f aca="false">IF(J202="","",LOOKUP(J202,Coefficients!$A$2:$A$2949,Coefficients!$B$2:$B$2949))</f>
        <v/>
      </c>
      <c r="O202" s="10" t="str">
        <f aca="false">IF(J202="","",J202)</f>
        <v/>
      </c>
      <c r="R202" s="12" t="str">
        <f aca="false">IF(O202="","",Y202)</f>
        <v/>
      </c>
      <c r="U202" s="15" t="str">
        <f aca="false">IF(O202="","",LOOKUP(O202,Coefficients!$A$2:$A$2949,Coefficients!$B$2:$B$2949))</f>
        <v/>
      </c>
      <c r="V202" s="16" t="str">
        <f aca="false">IF(O202="","",IF(K202="",IF(V201="",$K$5,V201),K202))</f>
        <v/>
      </c>
      <c r="W202" s="15" t="str">
        <f aca="false">IF(O202="","",IF(C202="",1,LOOKUP(C202,Insurances!$A$4:$A$57,Insurances!$G$4:$G$57)))</f>
        <v/>
      </c>
      <c r="X202" s="15" t="str">
        <f aca="false">IF(O202="","",1*IF(ISNUMBER(FIND("R",P202)),0.5,1)*IF(ISNUMBER(FIND("E",P202)),1.1,1)*IF(ISNUMBER(FIND("N",P202)),2,1)*IF(ISNUMBER(FIND("D",P202)),2,1)*IF(ISNUMBER(FIND("F",P202)),2,1)*IF(ISNUMBER(FIND("B",P202)),1.5,1)*IF(ISNUMBER(FIND("V",P202)),1.25,1)*IF(ISNUMBER(FIND("L",P202)),1.15,1)*IF(ISNUMBER(FIND("P",P202)),0.3,1)*IF(ISNUMBER(FIND("A",P202)),0.45,1))</f>
        <v/>
      </c>
      <c r="Y202" s="17" t="str">
        <f aca="false">IF(O202="","",ROUND(U202*V202*W202*X202*Q202,1))</f>
        <v/>
      </c>
    </row>
    <row r="203" customFormat="false" ht="15" hidden="false" customHeight="false" outlineLevel="0" collapsed="false">
      <c r="L203" s="8" t="str">
        <f aca="false">IF(J203="","",LOOKUP(J203,Coefficients!$A$2:$A$2949,Coefficients!$B$2:$B$2949))</f>
        <v/>
      </c>
      <c r="O203" s="10" t="str">
        <f aca="false">IF(J203="","",J203)</f>
        <v/>
      </c>
      <c r="R203" s="12" t="str">
        <f aca="false">IF(O203="","",Y203)</f>
        <v/>
      </c>
      <c r="U203" s="15" t="str">
        <f aca="false">IF(O203="","",LOOKUP(O203,Coefficients!$A$2:$A$2949,Coefficients!$B$2:$B$2949))</f>
        <v/>
      </c>
      <c r="V203" s="16" t="str">
        <f aca="false">IF(O203="","",IF(K203="",IF(V202="",$K$5,V202),K203))</f>
        <v/>
      </c>
      <c r="W203" s="15" t="str">
        <f aca="false">IF(O203="","",IF(C203="",1,LOOKUP(C203,Insurances!$A$4:$A$57,Insurances!$G$4:$G$57)))</f>
        <v/>
      </c>
      <c r="X203" s="15" t="str">
        <f aca="false">IF(O203="","",1*IF(ISNUMBER(FIND("R",P203)),0.5,1)*IF(ISNUMBER(FIND("E",P203)),1.1,1)*IF(ISNUMBER(FIND("N",P203)),2,1)*IF(ISNUMBER(FIND("D",P203)),2,1)*IF(ISNUMBER(FIND("F",P203)),2,1)*IF(ISNUMBER(FIND("B",P203)),1.5,1)*IF(ISNUMBER(FIND("V",P203)),1.25,1)*IF(ISNUMBER(FIND("L",P203)),1.15,1)*IF(ISNUMBER(FIND("P",P203)),0.3,1)*IF(ISNUMBER(FIND("A",P203)),0.45,1))</f>
        <v/>
      </c>
      <c r="Y203" s="17" t="str">
        <f aca="false">IF(O203="","",ROUND(U203*V203*W203*X203*Q203,1))</f>
        <v/>
      </c>
    </row>
    <row r="204" customFormat="false" ht="15" hidden="false" customHeight="false" outlineLevel="0" collapsed="false">
      <c r="L204" s="8" t="str">
        <f aca="false">IF(J204="","",LOOKUP(J204,Coefficients!$A$2:$A$2949,Coefficients!$B$2:$B$2949))</f>
        <v/>
      </c>
      <c r="O204" s="10" t="str">
        <f aca="false">IF(J204="","",J204)</f>
        <v/>
      </c>
      <c r="R204" s="12" t="str">
        <f aca="false">IF(O204="","",Y204)</f>
        <v/>
      </c>
      <c r="U204" s="15" t="str">
        <f aca="false">IF(O204="","",LOOKUP(O204,Coefficients!$A$2:$A$2949,Coefficients!$B$2:$B$2949))</f>
        <v/>
      </c>
      <c r="V204" s="16" t="str">
        <f aca="false">IF(O204="","",IF(K204="",IF(V203="",$K$5,V203),K204))</f>
        <v/>
      </c>
      <c r="W204" s="15" t="str">
        <f aca="false">IF(O204="","",IF(C204="",1,LOOKUP(C204,Insurances!$A$4:$A$57,Insurances!$G$4:$G$57)))</f>
        <v/>
      </c>
      <c r="X204" s="15" t="str">
        <f aca="false">IF(O204="","",1*IF(ISNUMBER(FIND("R",P204)),0.5,1)*IF(ISNUMBER(FIND("E",P204)),1.1,1)*IF(ISNUMBER(FIND("N",P204)),2,1)*IF(ISNUMBER(FIND("D",P204)),2,1)*IF(ISNUMBER(FIND("F",P204)),2,1)*IF(ISNUMBER(FIND("B",P204)),1.5,1)*IF(ISNUMBER(FIND("V",P204)),1.25,1)*IF(ISNUMBER(FIND("L",P204)),1.15,1)*IF(ISNUMBER(FIND("P",P204)),0.3,1)*IF(ISNUMBER(FIND("A",P204)),0.45,1))</f>
        <v/>
      </c>
      <c r="Y204" s="17" t="str">
        <f aca="false">IF(O204="","",ROUND(U204*V204*W204*X204*Q204,1))</f>
        <v/>
      </c>
    </row>
    <row r="205" customFormat="false" ht="15" hidden="false" customHeight="false" outlineLevel="0" collapsed="false">
      <c r="L205" s="8" t="str">
        <f aca="false">IF(J205="","",LOOKUP(J205,Coefficients!$A$2:$A$2949,Coefficients!$B$2:$B$2949))</f>
        <v/>
      </c>
      <c r="O205" s="10" t="str">
        <f aca="false">IF(J205="","",J205)</f>
        <v/>
      </c>
      <c r="R205" s="12" t="str">
        <f aca="false">IF(O205="","",Y205)</f>
        <v/>
      </c>
      <c r="U205" s="15" t="str">
        <f aca="false">IF(O205="","",LOOKUP(O205,Coefficients!$A$2:$A$2949,Coefficients!$B$2:$B$2949))</f>
        <v/>
      </c>
      <c r="V205" s="16" t="str">
        <f aca="false">IF(O205="","",IF(K205="",IF(V204="",$K$5,V204),K205))</f>
        <v/>
      </c>
      <c r="W205" s="15" t="str">
        <f aca="false">IF(O205="","",IF(C205="",1,LOOKUP(C205,Insurances!$A$4:$A$57,Insurances!$G$4:$G$57)))</f>
        <v/>
      </c>
      <c r="X205" s="15" t="str">
        <f aca="false">IF(O205="","",1*IF(ISNUMBER(FIND("R",P205)),0.5,1)*IF(ISNUMBER(FIND("E",P205)),1.1,1)*IF(ISNUMBER(FIND("N",P205)),2,1)*IF(ISNUMBER(FIND("D",P205)),2,1)*IF(ISNUMBER(FIND("F",P205)),2,1)*IF(ISNUMBER(FIND("B",P205)),1.5,1)*IF(ISNUMBER(FIND("V",P205)),1.25,1)*IF(ISNUMBER(FIND("L",P205)),1.15,1)*IF(ISNUMBER(FIND("P",P205)),0.3,1)*IF(ISNUMBER(FIND("A",P205)),0.45,1))</f>
        <v/>
      </c>
      <c r="Y205" s="17" t="str">
        <f aca="false">IF(O205="","",ROUND(U205*V205*W205*X205*Q205,1))</f>
        <v/>
      </c>
    </row>
    <row r="206" customFormat="false" ht="15" hidden="false" customHeight="false" outlineLevel="0" collapsed="false">
      <c r="L206" s="8" t="str">
        <f aca="false">IF(J206="","",LOOKUP(J206,Coefficients!$A$2:$A$2949,Coefficients!$B$2:$B$2949))</f>
        <v/>
      </c>
      <c r="O206" s="10" t="str">
        <f aca="false">IF(J206="","",J206)</f>
        <v/>
      </c>
      <c r="R206" s="12" t="str">
        <f aca="false">IF(O206="","",Y206)</f>
        <v/>
      </c>
      <c r="U206" s="15" t="str">
        <f aca="false">IF(O206="","",LOOKUP(O206,Coefficients!$A$2:$A$2949,Coefficients!$B$2:$B$2949))</f>
        <v/>
      </c>
      <c r="V206" s="16" t="str">
        <f aca="false">IF(O206="","",IF(K206="",IF(V205="",$K$5,V205),K206))</f>
        <v/>
      </c>
      <c r="W206" s="15" t="str">
        <f aca="false">IF(O206="","",IF(C206="",1,LOOKUP(C206,Insurances!$A$4:$A$57,Insurances!$G$4:$G$57)))</f>
        <v/>
      </c>
      <c r="X206" s="15" t="str">
        <f aca="false">IF(O206="","",1*IF(ISNUMBER(FIND("R",P206)),0.5,1)*IF(ISNUMBER(FIND("E",P206)),1.1,1)*IF(ISNUMBER(FIND("N",P206)),2,1)*IF(ISNUMBER(FIND("D",P206)),2,1)*IF(ISNUMBER(FIND("F",P206)),2,1)*IF(ISNUMBER(FIND("B",P206)),1.5,1)*IF(ISNUMBER(FIND("V",P206)),1.25,1)*IF(ISNUMBER(FIND("L",P206)),1.15,1)*IF(ISNUMBER(FIND("P",P206)),0.3,1)*IF(ISNUMBER(FIND("A",P206)),0.45,1))</f>
        <v/>
      </c>
      <c r="Y206" s="17" t="str">
        <f aca="false">IF(O206="","",ROUND(U206*V206*W206*X206*Q206,1))</f>
        <v/>
      </c>
    </row>
    <row r="207" customFormat="false" ht="15" hidden="false" customHeight="false" outlineLevel="0" collapsed="false">
      <c r="L207" s="8" t="str">
        <f aca="false">IF(J207="","",LOOKUP(J207,Coefficients!$A$2:$A$2949,Coefficients!$B$2:$B$2949))</f>
        <v/>
      </c>
      <c r="O207" s="10" t="str">
        <f aca="false">IF(J207="","",J207)</f>
        <v/>
      </c>
      <c r="R207" s="12" t="str">
        <f aca="false">IF(O207="","",Y207)</f>
        <v/>
      </c>
      <c r="U207" s="15" t="str">
        <f aca="false">IF(O207="","",LOOKUP(O207,Coefficients!$A$2:$A$2949,Coefficients!$B$2:$B$2949))</f>
        <v/>
      </c>
      <c r="V207" s="16" t="str">
        <f aca="false">IF(O207="","",IF(K207="",IF(V206="",$K$5,V206),K207))</f>
        <v/>
      </c>
      <c r="W207" s="15" t="str">
        <f aca="false">IF(O207="","",IF(C207="",1,LOOKUP(C207,Insurances!$A$4:$A$57,Insurances!$G$4:$G$57)))</f>
        <v/>
      </c>
      <c r="X207" s="15" t="str">
        <f aca="false">IF(O207="","",1*IF(ISNUMBER(FIND("R",P207)),0.5,1)*IF(ISNUMBER(FIND("E",P207)),1.1,1)*IF(ISNUMBER(FIND("N",P207)),2,1)*IF(ISNUMBER(FIND("D",P207)),2,1)*IF(ISNUMBER(FIND("F",P207)),2,1)*IF(ISNUMBER(FIND("B",P207)),1.5,1)*IF(ISNUMBER(FIND("V",P207)),1.25,1)*IF(ISNUMBER(FIND("L",P207)),1.15,1)*IF(ISNUMBER(FIND("P",P207)),0.3,1)*IF(ISNUMBER(FIND("A",P207)),0.45,1))</f>
        <v/>
      </c>
      <c r="Y207" s="17" t="str">
        <f aca="false">IF(O207="","",ROUND(U207*V207*W207*X207*Q207,1))</f>
        <v/>
      </c>
    </row>
    <row r="208" customFormat="false" ht="15" hidden="false" customHeight="false" outlineLevel="0" collapsed="false">
      <c r="L208" s="8" t="str">
        <f aca="false">IF(J208="","",LOOKUP(J208,Coefficients!$A$2:$A$2949,Coefficients!$B$2:$B$2949))</f>
        <v/>
      </c>
      <c r="O208" s="10" t="str">
        <f aca="false">IF(J208="","",J208)</f>
        <v/>
      </c>
      <c r="R208" s="12" t="str">
        <f aca="false">IF(O208="","",Y208)</f>
        <v/>
      </c>
      <c r="U208" s="15" t="str">
        <f aca="false">IF(O208="","",LOOKUP(O208,Coefficients!$A$2:$A$2949,Coefficients!$B$2:$B$2949))</f>
        <v/>
      </c>
      <c r="V208" s="16" t="str">
        <f aca="false">IF(O208="","",IF(K208="",IF(V207="",$K$5,V207),K208))</f>
        <v/>
      </c>
      <c r="W208" s="15" t="str">
        <f aca="false">IF(O208="","",IF(C208="",1,LOOKUP(C208,Insurances!$A$4:$A$57,Insurances!$G$4:$G$57)))</f>
        <v/>
      </c>
      <c r="X208" s="15" t="str">
        <f aca="false">IF(O208="","",1*IF(ISNUMBER(FIND("R",P208)),0.5,1)*IF(ISNUMBER(FIND("E",P208)),1.1,1)*IF(ISNUMBER(FIND("N",P208)),2,1)*IF(ISNUMBER(FIND("D",P208)),2,1)*IF(ISNUMBER(FIND("F",P208)),2,1)*IF(ISNUMBER(FIND("B",P208)),1.5,1)*IF(ISNUMBER(FIND("V",P208)),1.25,1)*IF(ISNUMBER(FIND("L",P208)),1.15,1)*IF(ISNUMBER(FIND("P",P208)),0.3,1)*IF(ISNUMBER(FIND("A",P208)),0.45,1))</f>
        <v/>
      </c>
      <c r="Y208" s="17" t="str">
        <f aca="false">IF(O208="","",ROUND(U208*V208*W208*X208*Q208,1))</f>
        <v/>
      </c>
    </row>
    <row r="209" customFormat="false" ht="15" hidden="false" customHeight="false" outlineLevel="0" collapsed="false">
      <c r="L209" s="8" t="str">
        <f aca="false">IF(J209="","",LOOKUP(J209,Coefficients!$A$2:$A$2949,Coefficients!$B$2:$B$2949))</f>
        <v/>
      </c>
      <c r="O209" s="10" t="str">
        <f aca="false">IF(J209="","",J209)</f>
        <v/>
      </c>
      <c r="R209" s="12" t="str">
        <f aca="false">IF(O209="","",Y209)</f>
        <v/>
      </c>
      <c r="U209" s="15" t="str">
        <f aca="false">IF(O209="","",LOOKUP(O209,Coefficients!$A$2:$A$2949,Coefficients!$B$2:$B$2949))</f>
        <v/>
      </c>
      <c r="V209" s="16" t="str">
        <f aca="false">IF(O209="","",IF(K209="",IF(V208="",$K$5,V208),K209))</f>
        <v/>
      </c>
      <c r="W209" s="15" t="str">
        <f aca="false">IF(O209="","",IF(C209="",1,LOOKUP(C209,Insurances!$A$4:$A$57,Insurances!$G$4:$G$57)))</f>
        <v/>
      </c>
      <c r="X209" s="15" t="str">
        <f aca="false">IF(O209="","",1*IF(ISNUMBER(FIND("R",P209)),0.5,1)*IF(ISNUMBER(FIND("E",P209)),1.1,1)*IF(ISNUMBER(FIND("N",P209)),2,1)*IF(ISNUMBER(FIND("D",P209)),2,1)*IF(ISNUMBER(FIND("F",P209)),2,1)*IF(ISNUMBER(FIND("B",P209)),1.5,1)*IF(ISNUMBER(FIND("V",P209)),1.25,1)*IF(ISNUMBER(FIND("L",P209)),1.15,1)*IF(ISNUMBER(FIND("P",P209)),0.3,1)*IF(ISNUMBER(FIND("A",P209)),0.45,1))</f>
        <v/>
      </c>
      <c r="Y209" s="17" t="str">
        <f aca="false">IF(O209="","",ROUND(U209*V209*W209*X209*Q209,1))</f>
        <v/>
      </c>
    </row>
    <row r="210" customFormat="false" ht="15" hidden="false" customHeight="false" outlineLevel="0" collapsed="false">
      <c r="L210" s="8" t="str">
        <f aca="false">IF(J210="","",LOOKUP(J210,Coefficients!$A$2:$A$2949,Coefficients!$B$2:$B$2949))</f>
        <v/>
      </c>
      <c r="O210" s="10" t="str">
        <f aca="false">IF(J210="","",J210)</f>
        <v/>
      </c>
      <c r="R210" s="12" t="str">
        <f aca="false">IF(O210="","",Y210)</f>
        <v/>
      </c>
      <c r="U210" s="15" t="str">
        <f aca="false">IF(O210="","",LOOKUP(O210,Coefficients!$A$2:$A$2949,Coefficients!$B$2:$B$2949))</f>
        <v/>
      </c>
      <c r="V210" s="16" t="str">
        <f aca="false">IF(O210="","",IF(K210="",IF(V209="",$K$5,V209),K210))</f>
        <v/>
      </c>
      <c r="W210" s="15" t="str">
        <f aca="false">IF(O210="","",IF(C210="",1,LOOKUP(C210,Insurances!$A$4:$A$57,Insurances!$G$4:$G$57)))</f>
        <v/>
      </c>
      <c r="X210" s="15" t="str">
        <f aca="false">IF(O210="","",1*IF(ISNUMBER(FIND("R",P210)),0.5,1)*IF(ISNUMBER(FIND("E",P210)),1.1,1)*IF(ISNUMBER(FIND("N",P210)),2,1)*IF(ISNUMBER(FIND("D",P210)),2,1)*IF(ISNUMBER(FIND("F",P210)),2,1)*IF(ISNUMBER(FIND("B",P210)),1.5,1)*IF(ISNUMBER(FIND("V",P210)),1.25,1)*IF(ISNUMBER(FIND("L",P210)),1.15,1)*IF(ISNUMBER(FIND("P",P210)),0.3,1)*IF(ISNUMBER(FIND("A",P210)),0.45,1))</f>
        <v/>
      </c>
      <c r="Y210" s="17" t="str">
        <f aca="false">IF(O210="","",ROUND(U210*V210*W210*X210*Q210,1))</f>
        <v/>
      </c>
    </row>
    <row r="211" customFormat="false" ht="15" hidden="false" customHeight="false" outlineLevel="0" collapsed="false">
      <c r="L211" s="8" t="str">
        <f aca="false">IF(J211="","",LOOKUP(J211,Coefficients!$A$2:$A$2949,Coefficients!$B$2:$B$2949))</f>
        <v/>
      </c>
      <c r="O211" s="10" t="str">
        <f aca="false">IF(J211="","",J211)</f>
        <v/>
      </c>
      <c r="R211" s="12" t="str">
        <f aca="false">IF(O211="","",Y211)</f>
        <v/>
      </c>
      <c r="U211" s="15" t="str">
        <f aca="false">IF(O211="","",LOOKUP(O211,Coefficients!$A$2:$A$2949,Coefficients!$B$2:$B$2949))</f>
        <v/>
      </c>
      <c r="V211" s="16" t="str">
        <f aca="false">IF(O211="","",IF(K211="",IF(V210="",$K$5,V210),K211))</f>
        <v/>
      </c>
      <c r="W211" s="15" t="str">
        <f aca="false">IF(O211="","",IF(C211="",1,LOOKUP(C211,Insurances!$A$4:$A$57,Insurances!$G$4:$G$57)))</f>
        <v/>
      </c>
      <c r="X211" s="15" t="str">
        <f aca="false">IF(O211="","",1*IF(ISNUMBER(FIND("R",P211)),0.5,1)*IF(ISNUMBER(FIND("E",P211)),1.1,1)*IF(ISNUMBER(FIND("N",P211)),2,1)*IF(ISNUMBER(FIND("D",P211)),2,1)*IF(ISNUMBER(FIND("F",P211)),2,1)*IF(ISNUMBER(FIND("B",P211)),1.5,1)*IF(ISNUMBER(FIND("V",P211)),1.25,1)*IF(ISNUMBER(FIND("L",P211)),1.15,1)*IF(ISNUMBER(FIND("P",P211)),0.3,1)*IF(ISNUMBER(FIND("A",P211)),0.45,1))</f>
        <v/>
      </c>
      <c r="Y211" s="17" t="str">
        <f aca="false">IF(O211="","",ROUND(U211*V211*W211*X211*Q211,1))</f>
        <v/>
      </c>
    </row>
    <row r="212" customFormat="false" ht="15" hidden="false" customHeight="false" outlineLevel="0" collapsed="false">
      <c r="L212" s="8" t="str">
        <f aca="false">IF(J212="","",LOOKUP(J212,Coefficients!$A$2:$A$2949,Coefficients!$B$2:$B$2949))</f>
        <v/>
      </c>
      <c r="O212" s="10" t="str">
        <f aca="false">IF(J212="","",J212)</f>
        <v/>
      </c>
      <c r="R212" s="12" t="str">
        <f aca="false">IF(O212="","",Y212)</f>
        <v/>
      </c>
      <c r="U212" s="15" t="str">
        <f aca="false">IF(O212="","",LOOKUP(O212,Coefficients!$A$2:$A$2949,Coefficients!$B$2:$B$2949))</f>
        <v/>
      </c>
      <c r="V212" s="16" t="str">
        <f aca="false">IF(O212="","",IF(K212="",IF(V211="",$K$5,V211),K212))</f>
        <v/>
      </c>
      <c r="W212" s="15" t="str">
        <f aca="false">IF(O212="","",IF(C212="",1,LOOKUP(C212,Insurances!$A$4:$A$57,Insurances!$G$4:$G$57)))</f>
        <v/>
      </c>
      <c r="X212" s="15" t="str">
        <f aca="false">IF(O212="","",1*IF(ISNUMBER(FIND("R",P212)),0.5,1)*IF(ISNUMBER(FIND("E",P212)),1.1,1)*IF(ISNUMBER(FIND("N",P212)),2,1)*IF(ISNUMBER(FIND("D",P212)),2,1)*IF(ISNUMBER(FIND("F",P212)),2,1)*IF(ISNUMBER(FIND("B",P212)),1.5,1)*IF(ISNUMBER(FIND("V",P212)),1.25,1)*IF(ISNUMBER(FIND("L",P212)),1.15,1)*IF(ISNUMBER(FIND("P",P212)),0.3,1)*IF(ISNUMBER(FIND("A",P212)),0.45,1))</f>
        <v/>
      </c>
      <c r="Y212" s="17" t="str">
        <f aca="false">IF(O212="","",ROUND(U212*V212*W212*X212*Q212,1))</f>
        <v/>
      </c>
    </row>
    <row r="213" customFormat="false" ht="15" hidden="false" customHeight="false" outlineLevel="0" collapsed="false">
      <c r="L213" s="8" t="str">
        <f aca="false">IF(J213="","",LOOKUP(J213,Coefficients!$A$2:$A$2949,Coefficients!$B$2:$B$2949))</f>
        <v/>
      </c>
      <c r="O213" s="10" t="str">
        <f aca="false">IF(J213="","",J213)</f>
        <v/>
      </c>
      <c r="R213" s="12" t="str">
        <f aca="false">IF(O213="","",Y213)</f>
        <v/>
      </c>
      <c r="U213" s="15" t="str">
        <f aca="false">IF(O213="","",LOOKUP(O213,Coefficients!$A$2:$A$2949,Coefficients!$B$2:$B$2949))</f>
        <v/>
      </c>
      <c r="V213" s="16" t="str">
        <f aca="false">IF(O213="","",IF(K213="",IF(V212="",$K$5,V212),K213))</f>
        <v/>
      </c>
      <c r="W213" s="15" t="str">
        <f aca="false">IF(O213="","",IF(C213="",1,LOOKUP(C213,Insurances!$A$4:$A$57,Insurances!$G$4:$G$57)))</f>
        <v/>
      </c>
      <c r="X213" s="15" t="str">
        <f aca="false">IF(O213="","",1*IF(ISNUMBER(FIND("R",P213)),0.5,1)*IF(ISNUMBER(FIND("E",P213)),1.1,1)*IF(ISNUMBER(FIND("N",P213)),2,1)*IF(ISNUMBER(FIND("D",P213)),2,1)*IF(ISNUMBER(FIND("F",P213)),2,1)*IF(ISNUMBER(FIND("B",P213)),1.5,1)*IF(ISNUMBER(FIND("V",P213)),1.25,1)*IF(ISNUMBER(FIND("L",P213)),1.15,1)*IF(ISNUMBER(FIND("P",P213)),0.3,1)*IF(ISNUMBER(FIND("A",P213)),0.45,1))</f>
        <v/>
      </c>
      <c r="Y213" s="17" t="str">
        <f aca="false">IF(O213="","",ROUND(U213*V213*W213*X213*Q213,1))</f>
        <v/>
      </c>
    </row>
    <row r="214" customFormat="false" ht="15" hidden="false" customHeight="false" outlineLevel="0" collapsed="false">
      <c r="L214" s="8" t="str">
        <f aca="false">IF(J214="","",LOOKUP(J214,Coefficients!$A$2:$A$2949,Coefficients!$B$2:$B$2949))</f>
        <v/>
      </c>
      <c r="O214" s="10" t="str">
        <f aca="false">IF(J214="","",J214)</f>
        <v/>
      </c>
      <c r="R214" s="12" t="str">
        <f aca="false">IF(O214="","",Y214)</f>
        <v/>
      </c>
      <c r="U214" s="15" t="str">
        <f aca="false">IF(O214="","",LOOKUP(O214,Coefficients!$A$2:$A$2949,Coefficients!$B$2:$B$2949))</f>
        <v/>
      </c>
      <c r="V214" s="16" t="str">
        <f aca="false">IF(O214="","",IF(K214="",IF(V213="",$K$5,V213),K214))</f>
        <v/>
      </c>
      <c r="W214" s="15" t="str">
        <f aca="false">IF(O214="","",IF(C214="",1,LOOKUP(C214,Insurances!$A$4:$A$57,Insurances!$G$4:$G$57)))</f>
        <v/>
      </c>
      <c r="X214" s="15" t="str">
        <f aca="false">IF(O214="","",1*IF(ISNUMBER(FIND("R",P214)),0.5,1)*IF(ISNUMBER(FIND("E",P214)),1.1,1)*IF(ISNUMBER(FIND("N",P214)),2,1)*IF(ISNUMBER(FIND("D",P214)),2,1)*IF(ISNUMBER(FIND("F",P214)),2,1)*IF(ISNUMBER(FIND("B",P214)),1.5,1)*IF(ISNUMBER(FIND("V",P214)),1.25,1)*IF(ISNUMBER(FIND("L",P214)),1.15,1)*IF(ISNUMBER(FIND("P",P214)),0.3,1)*IF(ISNUMBER(FIND("A",P214)),0.45,1))</f>
        <v/>
      </c>
      <c r="Y214" s="17" t="str">
        <f aca="false">IF(O214="","",ROUND(U214*V214*W214*X214*Q214,1))</f>
        <v/>
      </c>
    </row>
    <row r="215" customFormat="false" ht="15" hidden="false" customHeight="false" outlineLevel="0" collapsed="false">
      <c r="L215" s="8" t="str">
        <f aca="false">IF(J215="","",LOOKUP(J215,Coefficients!$A$2:$A$2949,Coefficients!$B$2:$B$2949))</f>
        <v/>
      </c>
      <c r="O215" s="10" t="str">
        <f aca="false">IF(J215="","",J215)</f>
        <v/>
      </c>
      <c r="R215" s="12" t="str">
        <f aca="false">IF(O215="","",Y215)</f>
        <v/>
      </c>
      <c r="U215" s="15" t="str">
        <f aca="false">IF(O215="","",LOOKUP(O215,Coefficients!$A$2:$A$2949,Coefficients!$B$2:$B$2949))</f>
        <v/>
      </c>
      <c r="V215" s="16" t="str">
        <f aca="false">IF(O215="","",IF(K215="",IF(V214="",$K$5,V214),K215))</f>
        <v/>
      </c>
      <c r="W215" s="15" t="str">
        <f aca="false">IF(O215="","",IF(C215="",1,LOOKUP(C215,Insurances!$A$4:$A$57,Insurances!$G$4:$G$57)))</f>
        <v/>
      </c>
      <c r="X215" s="15" t="str">
        <f aca="false">IF(O215="","",1*IF(ISNUMBER(FIND("R",P215)),0.5,1)*IF(ISNUMBER(FIND("E",P215)),1.1,1)*IF(ISNUMBER(FIND("N",P215)),2,1)*IF(ISNUMBER(FIND("D",P215)),2,1)*IF(ISNUMBER(FIND("F",P215)),2,1)*IF(ISNUMBER(FIND("B",P215)),1.5,1)*IF(ISNUMBER(FIND("V",P215)),1.25,1)*IF(ISNUMBER(FIND("L",P215)),1.15,1)*IF(ISNUMBER(FIND("P",P215)),0.3,1)*IF(ISNUMBER(FIND("A",P215)),0.45,1))</f>
        <v/>
      </c>
      <c r="Y215" s="17" t="str">
        <f aca="false">IF(O215="","",ROUND(U215*V215*W215*X215*Q215,1))</f>
        <v/>
      </c>
    </row>
    <row r="216" customFormat="false" ht="15" hidden="false" customHeight="false" outlineLevel="0" collapsed="false">
      <c r="L216" s="8" t="str">
        <f aca="false">IF(J216="","",LOOKUP(J216,Coefficients!$A$2:$A$2949,Coefficients!$B$2:$B$2949))</f>
        <v/>
      </c>
      <c r="O216" s="10" t="str">
        <f aca="false">IF(J216="","",J216)</f>
        <v/>
      </c>
      <c r="R216" s="12" t="str">
        <f aca="false">IF(O216="","",Y216)</f>
        <v/>
      </c>
      <c r="U216" s="15" t="str">
        <f aca="false">IF(O216="","",LOOKUP(O216,Coefficients!$A$2:$A$2949,Coefficients!$B$2:$B$2949))</f>
        <v/>
      </c>
      <c r="V216" s="16" t="str">
        <f aca="false">IF(O216="","",IF(K216="",IF(V215="",$K$5,V215),K216))</f>
        <v/>
      </c>
      <c r="W216" s="15" t="str">
        <f aca="false">IF(O216="","",IF(C216="",1,LOOKUP(C216,Insurances!$A$4:$A$57,Insurances!$G$4:$G$57)))</f>
        <v/>
      </c>
      <c r="X216" s="15" t="str">
        <f aca="false">IF(O216="","",1*IF(ISNUMBER(FIND("R",P216)),0.5,1)*IF(ISNUMBER(FIND("E",P216)),1.1,1)*IF(ISNUMBER(FIND("N",P216)),2,1)*IF(ISNUMBER(FIND("D",P216)),2,1)*IF(ISNUMBER(FIND("F",P216)),2,1)*IF(ISNUMBER(FIND("B",P216)),1.5,1)*IF(ISNUMBER(FIND("V",P216)),1.25,1)*IF(ISNUMBER(FIND("L",P216)),1.15,1)*IF(ISNUMBER(FIND("P",P216)),0.3,1)*IF(ISNUMBER(FIND("A",P216)),0.45,1))</f>
        <v/>
      </c>
      <c r="Y216" s="17" t="str">
        <f aca="false">IF(O216="","",ROUND(U216*V216*W216*X216*Q216,1))</f>
        <v/>
      </c>
    </row>
    <row r="217" customFormat="false" ht="15" hidden="false" customHeight="false" outlineLevel="0" collapsed="false">
      <c r="L217" s="8" t="str">
        <f aca="false">IF(J217="","",LOOKUP(J217,Coefficients!$A$2:$A$2949,Coefficients!$B$2:$B$2949))</f>
        <v/>
      </c>
      <c r="O217" s="10" t="str">
        <f aca="false">IF(J217="","",J217)</f>
        <v/>
      </c>
      <c r="R217" s="12" t="str">
        <f aca="false">IF(O217="","",Y217)</f>
        <v/>
      </c>
      <c r="U217" s="15" t="str">
        <f aca="false">IF(O217="","",LOOKUP(O217,Coefficients!$A$2:$A$2949,Coefficients!$B$2:$B$2949))</f>
        <v/>
      </c>
      <c r="V217" s="16" t="str">
        <f aca="false">IF(O217="","",IF(K217="",IF(V216="",$K$5,V216),K217))</f>
        <v/>
      </c>
      <c r="W217" s="15" t="str">
        <f aca="false">IF(O217="","",IF(C217="",1,LOOKUP(C217,Insurances!$A$4:$A$57,Insurances!$G$4:$G$57)))</f>
        <v/>
      </c>
      <c r="X217" s="15" t="str">
        <f aca="false">IF(O217="","",1*IF(ISNUMBER(FIND("R",P217)),0.5,1)*IF(ISNUMBER(FIND("E",P217)),1.1,1)*IF(ISNUMBER(FIND("N",P217)),2,1)*IF(ISNUMBER(FIND("D",P217)),2,1)*IF(ISNUMBER(FIND("F",P217)),2,1)*IF(ISNUMBER(FIND("B",P217)),1.5,1)*IF(ISNUMBER(FIND("V",P217)),1.25,1)*IF(ISNUMBER(FIND("L",P217)),1.15,1)*IF(ISNUMBER(FIND("P",P217)),0.3,1)*IF(ISNUMBER(FIND("A",P217)),0.45,1))</f>
        <v/>
      </c>
      <c r="Y217" s="17" t="str">
        <f aca="false">IF(O217="","",ROUND(U217*V217*W217*X217*Q217,1))</f>
        <v/>
      </c>
    </row>
    <row r="218" customFormat="false" ht="15" hidden="false" customHeight="false" outlineLevel="0" collapsed="false">
      <c r="L218" s="8" t="str">
        <f aca="false">IF(J218="","",LOOKUP(J218,Coefficients!$A$2:$A$2949,Coefficients!$B$2:$B$2949))</f>
        <v/>
      </c>
      <c r="O218" s="10" t="str">
        <f aca="false">IF(J218="","",J218)</f>
        <v/>
      </c>
      <c r="R218" s="12" t="str">
        <f aca="false">IF(O218="","",Y218)</f>
        <v/>
      </c>
      <c r="U218" s="15" t="str">
        <f aca="false">IF(O218="","",LOOKUP(O218,Coefficients!$A$2:$A$2949,Coefficients!$B$2:$B$2949))</f>
        <v/>
      </c>
      <c r="V218" s="16" t="str">
        <f aca="false">IF(O218="","",IF(K218="",IF(V217="",$K$5,V217),K218))</f>
        <v/>
      </c>
      <c r="W218" s="15" t="str">
        <f aca="false">IF(O218="","",IF(C218="",1,LOOKUP(C218,Insurances!$A$4:$A$57,Insurances!$G$4:$G$57)))</f>
        <v/>
      </c>
      <c r="X218" s="15" t="str">
        <f aca="false">IF(O218="","",1*IF(ISNUMBER(FIND("R",P218)),0.5,1)*IF(ISNUMBER(FIND("E",P218)),1.1,1)*IF(ISNUMBER(FIND("N",P218)),2,1)*IF(ISNUMBER(FIND("D",P218)),2,1)*IF(ISNUMBER(FIND("F",P218)),2,1)*IF(ISNUMBER(FIND("B",P218)),1.5,1)*IF(ISNUMBER(FIND("V",P218)),1.25,1)*IF(ISNUMBER(FIND("L",P218)),1.15,1)*IF(ISNUMBER(FIND("P",P218)),0.3,1)*IF(ISNUMBER(FIND("A",P218)),0.45,1))</f>
        <v/>
      </c>
      <c r="Y218" s="17" t="str">
        <f aca="false">IF(O218="","",ROUND(U218*V218*W218*X218*Q218,1))</f>
        <v/>
      </c>
    </row>
    <row r="219" customFormat="false" ht="15" hidden="false" customHeight="false" outlineLevel="0" collapsed="false">
      <c r="L219" s="8" t="str">
        <f aca="false">IF(J219="","",LOOKUP(J219,Coefficients!$A$2:$A$2949,Coefficients!$B$2:$B$2949))</f>
        <v/>
      </c>
      <c r="O219" s="10" t="str">
        <f aca="false">IF(J219="","",J219)</f>
        <v/>
      </c>
      <c r="R219" s="12" t="str">
        <f aca="false">IF(O219="","",Y219)</f>
        <v/>
      </c>
      <c r="U219" s="15" t="str">
        <f aca="false">IF(O219="","",LOOKUP(O219,Coefficients!$A$2:$A$2949,Coefficients!$B$2:$B$2949))</f>
        <v/>
      </c>
      <c r="V219" s="16" t="str">
        <f aca="false">IF(O219="","",IF(K219="",IF(V218="",$K$5,V218),K219))</f>
        <v/>
      </c>
      <c r="W219" s="15" t="str">
        <f aca="false">IF(O219="","",IF(C219="",1,LOOKUP(C219,Insurances!$A$4:$A$57,Insurances!$G$4:$G$57)))</f>
        <v/>
      </c>
      <c r="X219" s="15" t="str">
        <f aca="false">IF(O219="","",1*IF(ISNUMBER(FIND("R",P219)),0.5,1)*IF(ISNUMBER(FIND("E",P219)),1.1,1)*IF(ISNUMBER(FIND("N",P219)),2,1)*IF(ISNUMBER(FIND("D",P219)),2,1)*IF(ISNUMBER(FIND("F",P219)),2,1)*IF(ISNUMBER(FIND("B",P219)),1.5,1)*IF(ISNUMBER(FIND("V",P219)),1.25,1)*IF(ISNUMBER(FIND("L",P219)),1.15,1)*IF(ISNUMBER(FIND("P",P219)),0.3,1)*IF(ISNUMBER(FIND("A",P219)),0.45,1))</f>
        <v/>
      </c>
      <c r="Y219" s="17" t="str">
        <f aca="false">IF(O219="","",ROUND(U219*V219*W219*X219*Q219,1))</f>
        <v/>
      </c>
    </row>
    <row r="220" customFormat="false" ht="15" hidden="false" customHeight="false" outlineLevel="0" collapsed="false">
      <c r="L220" s="8" t="str">
        <f aca="false">IF(J220="","",LOOKUP(J220,Coefficients!$A$2:$A$2949,Coefficients!$B$2:$B$2949))</f>
        <v/>
      </c>
      <c r="O220" s="10" t="str">
        <f aca="false">IF(J220="","",J220)</f>
        <v/>
      </c>
      <c r="R220" s="12" t="str">
        <f aca="false">IF(O220="","",Y220)</f>
        <v/>
      </c>
      <c r="U220" s="15" t="str">
        <f aca="false">IF(O220="","",LOOKUP(O220,Coefficients!$A$2:$A$2949,Coefficients!$B$2:$B$2949))</f>
        <v/>
      </c>
      <c r="V220" s="16" t="str">
        <f aca="false">IF(O220="","",IF(K220="",IF(V219="",$K$5,V219),K220))</f>
        <v/>
      </c>
      <c r="W220" s="15" t="str">
        <f aca="false">IF(O220="","",IF(C220="",1,LOOKUP(C220,Insurances!$A$4:$A$57,Insurances!$G$4:$G$57)))</f>
        <v/>
      </c>
      <c r="X220" s="15" t="str">
        <f aca="false">IF(O220="","",1*IF(ISNUMBER(FIND("R",P220)),0.5,1)*IF(ISNUMBER(FIND("E",P220)),1.1,1)*IF(ISNUMBER(FIND("N",P220)),2,1)*IF(ISNUMBER(FIND("D",P220)),2,1)*IF(ISNUMBER(FIND("F",P220)),2,1)*IF(ISNUMBER(FIND("B",P220)),1.5,1)*IF(ISNUMBER(FIND("V",P220)),1.25,1)*IF(ISNUMBER(FIND("L",P220)),1.15,1)*IF(ISNUMBER(FIND("P",P220)),0.3,1)*IF(ISNUMBER(FIND("A",P220)),0.45,1))</f>
        <v/>
      </c>
      <c r="Y220" s="17" t="str">
        <f aca="false">IF(O220="","",ROUND(U220*V220*W220*X220*Q220,1))</f>
        <v/>
      </c>
    </row>
    <row r="221" customFormat="false" ht="15" hidden="false" customHeight="false" outlineLevel="0" collapsed="false">
      <c r="L221" s="8" t="str">
        <f aca="false">IF(J221="","",LOOKUP(J221,Coefficients!$A$2:$A$2949,Coefficients!$B$2:$B$2949))</f>
        <v/>
      </c>
      <c r="O221" s="10" t="str">
        <f aca="false">IF(J221="","",J221)</f>
        <v/>
      </c>
      <c r="R221" s="12" t="str">
        <f aca="false">IF(O221="","",Y221)</f>
        <v/>
      </c>
      <c r="U221" s="15" t="str">
        <f aca="false">IF(O221="","",LOOKUP(O221,Coefficients!$A$2:$A$2949,Coefficients!$B$2:$B$2949))</f>
        <v/>
      </c>
      <c r="V221" s="16" t="str">
        <f aca="false">IF(O221="","",IF(K221="",IF(V220="",$K$5,V220),K221))</f>
        <v/>
      </c>
      <c r="W221" s="15" t="str">
        <f aca="false">IF(O221="","",IF(C221="",1,LOOKUP(C221,Insurances!$A$4:$A$57,Insurances!$G$4:$G$57)))</f>
        <v/>
      </c>
      <c r="X221" s="15" t="str">
        <f aca="false">IF(O221="","",1*IF(ISNUMBER(FIND("R",P221)),0.5,1)*IF(ISNUMBER(FIND("E",P221)),1.1,1)*IF(ISNUMBER(FIND("N",P221)),2,1)*IF(ISNUMBER(FIND("D",P221)),2,1)*IF(ISNUMBER(FIND("F",P221)),2,1)*IF(ISNUMBER(FIND("B",P221)),1.5,1)*IF(ISNUMBER(FIND("V",P221)),1.25,1)*IF(ISNUMBER(FIND("L",P221)),1.15,1)*IF(ISNUMBER(FIND("P",P221)),0.3,1)*IF(ISNUMBER(FIND("A",P221)),0.45,1))</f>
        <v/>
      </c>
      <c r="Y221" s="17" t="str">
        <f aca="false">IF(O221="","",ROUND(U221*V221*W221*X221*Q221,1))</f>
        <v/>
      </c>
    </row>
    <row r="222" customFormat="false" ht="15" hidden="false" customHeight="false" outlineLevel="0" collapsed="false">
      <c r="L222" s="8" t="str">
        <f aca="false">IF(J222="","",LOOKUP(J222,Coefficients!$A$2:$A$2949,Coefficients!$B$2:$B$2949))</f>
        <v/>
      </c>
      <c r="O222" s="10" t="str">
        <f aca="false">IF(J222="","",J222)</f>
        <v/>
      </c>
      <c r="R222" s="12" t="str">
        <f aca="false">IF(O222="","",Y222)</f>
        <v/>
      </c>
      <c r="U222" s="15" t="str">
        <f aca="false">IF(O222="","",LOOKUP(O222,Coefficients!$A$2:$A$2949,Coefficients!$B$2:$B$2949))</f>
        <v/>
      </c>
      <c r="V222" s="16" t="str">
        <f aca="false">IF(O222="","",IF(K222="",IF(V221="",$K$5,V221),K222))</f>
        <v/>
      </c>
      <c r="W222" s="15" t="str">
        <f aca="false">IF(O222="","",IF(C222="",1,LOOKUP(C222,Insurances!$A$4:$A$57,Insurances!$G$4:$G$57)))</f>
        <v/>
      </c>
      <c r="X222" s="15" t="str">
        <f aca="false">IF(O222="","",1*IF(ISNUMBER(FIND("R",P222)),0.5,1)*IF(ISNUMBER(FIND("E",P222)),1.1,1)*IF(ISNUMBER(FIND("N",P222)),2,1)*IF(ISNUMBER(FIND("D",P222)),2,1)*IF(ISNUMBER(FIND("F",P222)),2,1)*IF(ISNUMBER(FIND("B",P222)),1.5,1)*IF(ISNUMBER(FIND("V",P222)),1.25,1)*IF(ISNUMBER(FIND("L",P222)),1.15,1)*IF(ISNUMBER(FIND("P",P222)),0.3,1)*IF(ISNUMBER(FIND("A",P222)),0.45,1))</f>
        <v/>
      </c>
      <c r="Y222" s="17" t="str">
        <f aca="false">IF(O222="","",ROUND(U222*V222*W222*X222*Q222,1))</f>
        <v/>
      </c>
    </row>
    <row r="223" customFormat="false" ht="15" hidden="false" customHeight="false" outlineLevel="0" collapsed="false">
      <c r="L223" s="8" t="str">
        <f aca="false">IF(J223="","",LOOKUP(J223,Coefficients!$A$2:$A$2949,Coefficients!$B$2:$B$2949))</f>
        <v/>
      </c>
      <c r="O223" s="10" t="str">
        <f aca="false">IF(J223="","",J223)</f>
        <v/>
      </c>
      <c r="R223" s="12" t="str">
        <f aca="false">IF(O223="","",Y223)</f>
        <v/>
      </c>
      <c r="U223" s="15" t="str">
        <f aca="false">IF(O223="","",LOOKUP(O223,Coefficients!$A$2:$A$2949,Coefficients!$B$2:$B$2949))</f>
        <v/>
      </c>
      <c r="V223" s="16" t="str">
        <f aca="false">IF(O223="","",IF(K223="",IF(V222="",$K$5,V222),K223))</f>
        <v/>
      </c>
      <c r="W223" s="15" t="str">
        <f aca="false">IF(O223="","",IF(C223="",1,LOOKUP(C223,Insurances!$A$4:$A$57,Insurances!$G$4:$G$57)))</f>
        <v/>
      </c>
      <c r="X223" s="15" t="str">
        <f aca="false">IF(O223="","",1*IF(ISNUMBER(FIND("R",P223)),0.5,1)*IF(ISNUMBER(FIND("E",P223)),1.1,1)*IF(ISNUMBER(FIND("N",P223)),2,1)*IF(ISNUMBER(FIND("D",P223)),2,1)*IF(ISNUMBER(FIND("F",P223)),2,1)*IF(ISNUMBER(FIND("B",P223)),1.5,1)*IF(ISNUMBER(FIND("V",P223)),1.25,1)*IF(ISNUMBER(FIND("L",P223)),1.15,1)*IF(ISNUMBER(FIND("P",P223)),0.3,1)*IF(ISNUMBER(FIND("A",P223)),0.45,1))</f>
        <v/>
      </c>
      <c r="Y223" s="17" t="str">
        <f aca="false">IF(O223="","",ROUND(U223*V223*W223*X223*Q223,1))</f>
        <v/>
      </c>
    </row>
    <row r="224" customFormat="false" ht="15" hidden="false" customHeight="false" outlineLevel="0" collapsed="false">
      <c r="L224" s="8" t="str">
        <f aca="false">IF(J224="","",LOOKUP(J224,Coefficients!$A$2:$A$2949,Coefficients!$B$2:$B$2949))</f>
        <v/>
      </c>
      <c r="O224" s="10" t="str">
        <f aca="false">IF(J224="","",J224)</f>
        <v/>
      </c>
      <c r="R224" s="12" t="str">
        <f aca="false">IF(O224="","",Y224)</f>
        <v/>
      </c>
      <c r="U224" s="15" t="str">
        <f aca="false">IF(O224="","",LOOKUP(O224,Coefficients!$A$2:$A$2949,Coefficients!$B$2:$B$2949))</f>
        <v/>
      </c>
      <c r="V224" s="16" t="str">
        <f aca="false">IF(O224="","",IF(K224="",IF(V223="",$K$5,V223),K224))</f>
        <v/>
      </c>
      <c r="W224" s="15" t="str">
        <f aca="false">IF(O224="","",IF(C224="",1,LOOKUP(C224,Insurances!$A$4:$A$57,Insurances!$G$4:$G$57)))</f>
        <v/>
      </c>
      <c r="X224" s="15" t="str">
        <f aca="false">IF(O224="","",1*IF(ISNUMBER(FIND("R",P224)),0.5,1)*IF(ISNUMBER(FIND("E",P224)),1.1,1)*IF(ISNUMBER(FIND("N",P224)),2,1)*IF(ISNUMBER(FIND("D",P224)),2,1)*IF(ISNUMBER(FIND("F",P224)),2,1)*IF(ISNUMBER(FIND("B",P224)),1.5,1)*IF(ISNUMBER(FIND("V",P224)),1.25,1)*IF(ISNUMBER(FIND("L",P224)),1.15,1)*IF(ISNUMBER(FIND("P",P224)),0.3,1)*IF(ISNUMBER(FIND("A",P224)),0.45,1))</f>
        <v/>
      </c>
      <c r="Y224" s="17" t="str">
        <f aca="false">IF(O224="","",ROUND(U224*V224*W224*X224*Q224,1))</f>
        <v/>
      </c>
    </row>
    <row r="225" customFormat="false" ht="15" hidden="false" customHeight="false" outlineLevel="0" collapsed="false">
      <c r="L225" s="8" t="str">
        <f aca="false">IF(J225="","",LOOKUP(J225,Coefficients!$A$2:$A$2949,Coefficients!$B$2:$B$2949))</f>
        <v/>
      </c>
      <c r="O225" s="10" t="str">
        <f aca="false">IF(J225="","",J225)</f>
        <v/>
      </c>
      <c r="R225" s="12" t="str">
        <f aca="false">IF(O225="","",Y225)</f>
        <v/>
      </c>
      <c r="U225" s="15" t="str">
        <f aca="false">IF(O225="","",LOOKUP(O225,Coefficients!$A$2:$A$2949,Coefficients!$B$2:$B$2949))</f>
        <v/>
      </c>
      <c r="V225" s="16" t="str">
        <f aca="false">IF(O225="","",IF(K225="",IF(V224="",$K$5,V224),K225))</f>
        <v/>
      </c>
      <c r="W225" s="15" t="str">
        <f aca="false">IF(O225="","",IF(C225="",1,LOOKUP(C225,Insurances!$A$4:$A$57,Insurances!$G$4:$G$57)))</f>
        <v/>
      </c>
      <c r="X225" s="15" t="str">
        <f aca="false">IF(O225="","",1*IF(ISNUMBER(FIND("R",P225)),0.5,1)*IF(ISNUMBER(FIND("E",P225)),1.1,1)*IF(ISNUMBER(FIND("N",P225)),2,1)*IF(ISNUMBER(FIND("D",P225)),2,1)*IF(ISNUMBER(FIND("F",P225)),2,1)*IF(ISNUMBER(FIND("B",P225)),1.5,1)*IF(ISNUMBER(FIND("V",P225)),1.25,1)*IF(ISNUMBER(FIND("L",P225)),1.15,1)*IF(ISNUMBER(FIND("P",P225)),0.3,1)*IF(ISNUMBER(FIND("A",P225)),0.45,1))</f>
        <v/>
      </c>
      <c r="Y225" s="17" t="str">
        <f aca="false">IF(O225="","",ROUND(U225*V225*W225*X225*Q225,1))</f>
        <v/>
      </c>
    </row>
    <row r="226" customFormat="false" ht="15" hidden="false" customHeight="false" outlineLevel="0" collapsed="false">
      <c r="L226" s="8" t="str">
        <f aca="false">IF(J226="","",LOOKUP(J226,Coefficients!$A$2:$A$2949,Coefficients!$B$2:$B$2949))</f>
        <v/>
      </c>
      <c r="O226" s="10" t="str">
        <f aca="false">IF(J226="","",J226)</f>
        <v/>
      </c>
      <c r="R226" s="12" t="str">
        <f aca="false">IF(O226="","",Y226)</f>
        <v/>
      </c>
      <c r="U226" s="15" t="str">
        <f aca="false">IF(O226="","",LOOKUP(O226,Coefficients!$A$2:$A$2949,Coefficients!$B$2:$B$2949))</f>
        <v/>
      </c>
      <c r="V226" s="16" t="str">
        <f aca="false">IF(O226="","",IF(K226="",IF(V225="",$K$5,V225),K226))</f>
        <v/>
      </c>
      <c r="W226" s="15" t="str">
        <f aca="false">IF(O226="","",IF(C226="",1,LOOKUP(C226,Insurances!$A$4:$A$57,Insurances!$G$4:$G$57)))</f>
        <v/>
      </c>
      <c r="X226" s="15" t="str">
        <f aca="false">IF(O226="","",1*IF(ISNUMBER(FIND("R",P226)),0.5,1)*IF(ISNUMBER(FIND("E",P226)),1.1,1)*IF(ISNUMBER(FIND("N",P226)),2,1)*IF(ISNUMBER(FIND("D",P226)),2,1)*IF(ISNUMBER(FIND("F",P226)),2,1)*IF(ISNUMBER(FIND("B",P226)),1.5,1)*IF(ISNUMBER(FIND("V",P226)),1.25,1)*IF(ISNUMBER(FIND("L",P226)),1.15,1)*IF(ISNUMBER(FIND("P",P226)),0.3,1)*IF(ISNUMBER(FIND("A",P226)),0.45,1))</f>
        <v/>
      </c>
      <c r="Y226" s="17" t="str">
        <f aca="false">IF(O226="","",ROUND(U226*V226*W226*X226*Q226,1))</f>
        <v/>
      </c>
    </row>
    <row r="227" customFormat="false" ht="15" hidden="false" customHeight="false" outlineLevel="0" collapsed="false">
      <c r="L227" s="8" t="str">
        <f aca="false">IF(J227="","",LOOKUP(J227,Coefficients!$A$2:$A$2949,Coefficients!$B$2:$B$2949))</f>
        <v/>
      </c>
      <c r="O227" s="10" t="str">
        <f aca="false">IF(J227="","",J227)</f>
        <v/>
      </c>
      <c r="R227" s="12" t="str">
        <f aca="false">IF(O227="","",Y227)</f>
        <v/>
      </c>
      <c r="U227" s="15" t="str">
        <f aca="false">IF(O227="","",LOOKUP(O227,Coefficients!$A$2:$A$2949,Coefficients!$B$2:$B$2949))</f>
        <v/>
      </c>
      <c r="V227" s="16" t="str">
        <f aca="false">IF(O227="","",IF(K227="",IF(V226="",$K$5,V226),K227))</f>
        <v/>
      </c>
      <c r="W227" s="15" t="str">
        <f aca="false">IF(O227="","",IF(C227="",1,LOOKUP(C227,Insurances!$A$4:$A$57,Insurances!$G$4:$G$57)))</f>
        <v/>
      </c>
      <c r="X227" s="15" t="str">
        <f aca="false">IF(O227="","",1*IF(ISNUMBER(FIND("R",P227)),0.5,1)*IF(ISNUMBER(FIND("E",P227)),1.1,1)*IF(ISNUMBER(FIND("N",P227)),2,1)*IF(ISNUMBER(FIND("D",P227)),2,1)*IF(ISNUMBER(FIND("F",P227)),2,1)*IF(ISNUMBER(FIND("B",P227)),1.5,1)*IF(ISNUMBER(FIND("V",P227)),1.25,1)*IF(ISNUMBER(FIND("L",P227)),1.15,1)*IF(ISNUMBER(FIND("P",P227)),0.3,1)*IF(ISNUMBER(FIND("A",P227)),0.45,1))</f>
        <v/>
      </c>
      <c r="Y227" s="17" t="str">
        <f aca="false">IF(O227="","",ROUND(U227*V227*W227*X227*Q227,1))</f>
        <v/>
      </c>
    </row>
    <row r="228" customFormat="false" ht="15" hidden="false" customHeight="false" outlineLevel="0" collapsed="false">
      <c r="L228" s="8" t="str">
        <f aca="false">IF(J228="","",LOOKUP(J228,Coefficients!$A$2:$A$2949,Coefficients!$B$2:$B$2949))</f>
        <v/>
      </c>
      <c r="O228" s="10" t="str">
        <f aca="false">IF(J228="","",J228)</f>
        <v/>
      </c>
      <c r="R228" s="12" t="str">
        <f aca="false">IF(O228="","",Y228)</f>
        <v/>
      </c>
      <c r="U228" s="15" t="str">
        <f aca="false">IF(O228="","",LOOKUP(O228,Coefficients!$A$2:$A$2949,Coefficients!$B$2:$B$2949))</f>
        <v/>
      </c>
      <c r="V228" s="16" t="str">
        <f aca="false">IF(O228="","",IF(K228="",IF(V227="",$K$5,V227),K228))</f>
        <v/>
      </c>
      <c r="W228" s="15" t="str">
        <f aca="false">IF(O228="","",IF(C228="",1,LOOKUP(C228,Insurances!$A$4:$A$57,Insurances!$G$4:$G$57)))</f>
        <v/>
      </c>
      <c r="X228" s="15" t="str">
        <f aca="false">IF(O228="","",1*IF(ISNUMBER(FIND("R",P228)),0.5,1)*IF(ISNUMBER(FIND("E",P228)),1.1,1)*IF(ISNUMBER(FIND("N",P228)),2,1)*IF(ISNUMBER(FIND("D",P228)),2,1)*IF(ISNUMBER(FIND("F",P228)),2,1)*IF(ISNUMBER(FIND("B",P228)),1.5,1)*IF(ISNUMBER(FIND("V",P228)),1.25,1)*IF(ISNUMBER(FIND("L",P228)),1.15,1)*IF(ISNUMBER(FIND("P",P228)),0.3,1)*IF(ISNUMBER(FIND("A",P228)),0.45,1))</f>
        <v/>
      </c>
      <c r="Y228" s="17" t="str">
        <f aca="false">IF(O228="","",ROUND(U228*V228*W228*X228*Q228,1))</f>
        <v/>
      </c>
    </row>
    <row r="229" customFormat="false" ht="15" hidden="false" customHeight="false" outlineLevel="0" collapsed="false">
      <c r="L229" s="8" t="str">
        <f aca="false">IF(J229="","",LOOKUP(J229,Coefficients!$A$2:$A$2949,Coefficients!$B$2:$B$2949))</f>
        <v/>
      </c>
      <c r="O229" s="10" t="str">
        <f aca="false">IF(J229="","",J229)</f>
        <v/>
      </c>
      <c r="R229" s="12" t="str">
        <f aca="false">IF(O229="","",Y229)</f>
        <v/>
      </c>
      <c r="U229" s="15" t="str">
        <f aca="false">IF(O229="","",LOOKUP(O229,Coefficients!$A$2:$A$2949,Coefficients!$B$2:$B$2949))</f>
        <v/>
      </c>
      <c r="V229" s="16" t="str">
        <f aca="false">IF(O229="","",IF(K229="",IF(V228="",$K$5,V228),K229))</f>
        <v/>
      </c>
      <c r="W229" s="15" t="str">
        <f aca="false">IF(O229="","",IF(C229="",1,LOOKUP(C229,Insurances!$A$4:$A$57,Insurances!$G$4:$G$57)))</f>
        <v/>
      </c>
      <c r="X229" s="15" t="str">
        <f aca="false">IF(O229="","",1*IF(ISNUMBER(FIND("R",P229)),0.5,1)*IF(ISNUMBER(FIND("E",P229)),1.1,1)*IF(ISNUMBER(FIND("N",P229)),2,1)*IF(ISNUMBER(FIND("D",P229)),2,1)*IF(ISNUMBER(FIND("F",P229)),2,1)*IF(ISNUMBER(FIND("B",P229)),1.5,1)*IF(ISNUMBER(FIND("V",P229)),1.25,1)*IF(ISNUMBER(FIND("L",P229)),1.15,1)*IF(ISNUMBER(FIND("P",P229)),0.3,1)*IF(ISNUMBER(FIND("A",P229)),0.45,1))</f>
        <v/>
      </c>
      <c r="Y229" s="17" t="str">
        <f aca="false">IF(O229="","",ROUND(U229*V229*W229*X229*Q229,1))</f>
        <v/>
      </c>
    </row>
    <row r="230" customFormat="false" ht="15" hidden="false" customHeight="false" outlineLevel="0" collapsed="false">
      <c r="L230" s="8" t="str">
        <f aca="false">IF(J230="","",LOOKUP(J230,Coefficients!$A$2:$A$2949,Coefficients!$B$2:$B$2949))</f>
        <v/>
      </c>
      <c r="O230" s="10" t="str">
        <f aca="false">IF(J230="","",J230)</f>
        <v/>
      </c>
      <c r="R230" s="12" t="str">
        <f aca="false">IF(O230="","",Y230)</f>
        <v/>
      </c>
      <c r="U230" s="15" t="str">
        <f aca="false">IF(O230="","",LOOKUP(O230,Coefficients!$A$2:$A$2949,Coefficients!$B$2:$B$2949))</f>
        <v/>
      </c>
      <c r="V230" s="16" t="str">
        <f aca="false">IF(O230="","",IF(K230="",IF(V229="",$K$5,V229),K230))</f>
        <v/>
      </c>
      <c r="W230" s="15" t="str">
        <f aca="false">IF(O230="","",IF(C230="",1,LOOKUP(C230,Insurances!$A$4:$A$57,Insurances!$G$4:$G$57)))</f>
        <v/>
      </c>
      <c r="X230" s="15" t="str">
        <f aca="false">IF(O230="","",1*IF(ISNUMBER(FIND("R",P230)),0.5,1)*IF(ISNUMBER(FIND("E",P230)),1.1,1)*IF(ISNUMBER(FIND("N",P230)),2,1)*IF(ISNUMBER(FIND("D",P230)),2,1)*IF(ISNUMBER(FIND("F",P230)),2,1)*IF(ISNUMBER(FIND("B",P230)),1.5,1)*IF(ISNUMBER(FIND("V",P230)),1.25,1)*IF(ISNUMBER(FIND("L",P230)),1.15,1)*IF(ISNUMBER(FIND("P",P230)),0.3,1)*IF(ISNUMBER(FIND("A",P230)),0.45,1))</f>
        <v/>
      </c>
      <c r="Y230" s="17" t="str">
        <f aca="false">IF(O230="","",ROUND(U230*V230*W230*X230*Q230,1))</f>
        <v/>
      </c>
    </row>
    <row r="231" customFormat="false" ht="15" hidden="false" customHeight="false" outlineLevel="0" collapsed="false">
      <c r="L231" s="8" t="str">
        <f aca="false">IF(J231="","",LOOKUP(J231,Coefficients!$A$2:$A$2949,Coefficients!$B$2:$B$2949))</f>
        <v/>
      </c>
      <c r="O231" s="10" t="str">
        <f aca="false">IF(J231="","",J231)</f>
        <v/>
      </c>
      <c r="R231" s="12" t="str">
        <f aca="false">IF(O231="","",Y231)</f>
        <v/>
      </c>
      <c r="U231" s="15" t="str">
        <f aca="false">IF(O231="","",LOOKUP(O231,Coefficients!$A$2:$A$2949,Coefficients!$B$2:$B$2949))</f>
        <v/>
      </c>
      <c r="V231" s="16" t="str">
        <f aca="false">IF(O231="","",IF(K231="",IF(V230="",$K$5,V230),K231))</f>
        <v/>
      </c>
      <c r="W231" s="15" t="str">
        <f aca="false">IF(O231="","",IF(C231="",1,LOOKUP(C231,Insurances!$A$4:$A$57,Insurances!$G$4:$G$57)))</f>
        <v/>
      </c>
      <c r="X231" s="15" t="str">
        <f aca="false">IF(O231="","",1*IF(ISNUMBER(FIND("R",P231)),0.5,1)*IF(ISNUMBER(FIND("E",P231)),1.1,1)*IF(ISNUMBER(FIND("N",P231)),2,1)*IF(ISNUMBER(FIND("D",P231)),2,1)*IF(ISNUMBER(FIND("F",P231)),2,1)*IF(ISNUMBER(FIND("B",P231)),1.5,1)*IF(ISNUMBER(FIND("V",P231)),1.25,1)*IF(ISNUMBER(FIND("L",P231)),1.15,1)*IF(ISNUMBER(FIND("P",P231)),0.3,1)*IF(ISNUMBER(FIND("A",P231)),0.45,1))</f>
        <v/>
      </c>
      <c r="Y231" s="17" t="str">
        <f aca="false">IF(O231="","",ROUND(U231*V231*W231*X231*Q231,1))</f>
        <v/>
      </c>
    </row>
    <row r="232" customFormat="false" ht="15" hidden="false" customHeight="false" outlineLevel="0" collapsed="false">
      <c r="L232" s="8" t="str">
        <f aca="false">IF(J232="","",LOOKUP(J232,Coefficients!$A$2:$A$2949,Coefficients!$B$2:$B$2949))</f>
        <v/>
      </c>
      <c r="O232" s="10" t="str">
        <f aca="false">IF(J232="","",J232)</f>
        <v/>
      </c>
      <c r="R232" s="12" t="str">
        <f aca="false">IF(O232="","",Y232)</f>
        <v/>
      </c>
      <c r="U232" s="15" t="str">
        <f aca="false">IF(O232="","",LOOKUP(O232,Coefficients!$A$2:$A$2949,Coefficients!$B$2:$B$2949))</f>
        <v/>
      </c>
      <c r="V232" s="16" t="str">
        <f aca="false">IF(O232="","",IF(K232="",IF(V231="",$K$5,V231),K232))</f>
        <v/>
      </c>
      <c r="W232" s="15" t="str">
        <f aca="false">IF(O232="","",IF(C232="",1,LOOKUP(C232,Insurances!$A$4:$A$57,Insurances!$G$4:$G$57)))</f>
        <v/>
      </c>
      <c r="X232" s="15" t="str">
        <f aca="false">IF(O232="","",1*IF(ISNUMBER(FIND("R",P232)),0.5,1)*IF(ISNUMBER(FIND("E",P232)),1.1,1)*IF(ISNUMBER(FIND("N",P232)),2,1)*IF(ISNUMBER(FIND("D",P232)),2,1)*IF(ISNUMBER(FIND("F",P232)),2,1)*IF(ISNUMBER(FIND("B",P232)),1.5,1)*IF(ISNUMBER(FIND("V",P232)),1.25,1)*IF(ISNUMBER(FIND("L",P232)),1.15,1)*IF(ISNUMBER(FIND("P",P232)),0.3,1)*IF(ISNUMBER(FIND("A",P232)),0.45,1))</f>
        <v/>
      </c>
      <c r="Y232" s="17" t="str">
        <f aca="false">IF(O232="","",ROUND(U232*V232*W232*X232*Q232,1))</f>
        <v/>
      </c>
    </row>
    <row r="233" customFormat="false" ht="15" hidden="false" customHeight="false" outlineLevel="0" collapsed="false">
      <c r="L233" s="8" t="str">
        <f aca="false">IF(J233="","",LOOKUP(J233,Coefficients!$A$2:$A$2949,Coefficients!$B$2:$B$2949))</f>
        <v/>
      </c>
      <c r="O233" s="10" t="str">
        <f aca="false">IF(J233="","",J233)</f>
        <v/>
      </c>
      <c r="R233" s="12" t="str">
        <f aca="false">IF(O233="","",Y233)</f>
        <v/>
      </c>
      <c r="U233" s="15" t="str">
        <f aca="false">IF(O233="","",LOOKUP(O233,Coefficients!$A$2:$A$2949,Coefficients!$B$2:$B$2949))</f>
        <v/>
      </c>
      <c r="V233" s="16" t="str">
        <f aca="false">IF(O233="","",IF(K233="",IF(V232="",$K$5,V232),K233))</f>
        <v/>
      </c>
      <c r="W233" s="15" t="str">
        <f aca="false">IF(O233="","",IF(C233="",1,LOOKUP(C233,Insurances!$A$4:$A$57,Insurances!$G$4:$G$57)))</f>
        <v/>
      </c>
      <c r="X233" s="15" t="str">
        <f aca="false">IF(O233="","",1*IF(ISNUMBER(FIND("R",P233)),0.5,1)*IF(ISNUMBER(FIND("E",P233)),1.1,1)*IF(ISNUMBER(FIND("N",P233)),2,1)*IF(ISNUMBER(FIND("D",P233)),2,1)*IF(ISNUMBER(FIND("F",P233)),2,1)*IF(ISNUMBER(FIND("B",P233)),1.5,1)*IF(ISNUMBER(FIND("V",P233)),1.25,1)*IF(ISNUMBER(FIND("L",P233)),1.15,1)*IF(ISNUMBER(FIND("P",P233)),0.3,1)*IF(ISNUMBER(FIND("A",P233)),0.45,1))</f>
        <v/>
      </c>
      <c r="Y233" s="17" t="str">
        <f aca="false">IF(O233="","",ROUND(U233*V233*W233*X233*Q233,1))</f>
        <v/>
      </c>
    </row>
    <row r="234" customFormat="false" ht="15" hidden="false" customHeight="false" outlineLevel="0" collapsed="false">
      <c r="L234" s="8" t="str">
        <f aca="false">IF(J234="","",LOOKUP(J234,Coefficients!$A$2:$A$2949,Coefficients!$B$2:$B$2949))</f>
        <v/>
      </c>
      <c r="O234" s="10" t="str">
        <f aca="false">IF(J234="","",J234)</f>
        <v/>
      </c>
      <c r="R234" s="12" t="str">
        <f aca="false">IF(O234="","",Y234)</f>
        <v/>
      </c>
      <c r="U234" s="15" t="str">
        <f aca="false">IF(O234="","",LOOKUP(O234,Coefficients!$A$2:$A$2949,Coefficients!$B$2:$B$2949))</f>
        <v/>
      </c>
      <c r="V234" s="16" t="str">
        <f aca="false">IF(O234="","",IF(K234="",IF(V233="",$K$5,V233),K234))</f>
        <v/>
      </c>
      <c r="W234" s="15" t="str">
        <f aca="false">IF(O234="","",IF(C234="",1,LOOKUP(C234,Insurances!$A$4:$A$57,Insurances!$G$4:$G$57)))</f>
        <v/>
      </c>
      <c r="X234" s="15" t="str">
        <f aca="false">IF(O234="","",1*IF(ISNUMBER(FIND("R",P234)),0.5,1)*IF(ISNUMBER(FIND("E",P234)),1.1,1)*IF(ISNUMBER(FIND("N",P234)),2,1)*IF(ISNUMBER(FIND("D",P234)),2,1)*IF(ISNUMBER(FIND("F",P234)),2,1)*IF(ISNUMBER(FIND("B",P234)),1.5,1)*IF(ISNUMBER(FIND("V",P234)),1.25,1)*IF(ISNUMBER(FIND("L",P234)),1.15,1)*IF(ISNUMBER(FIND("P",P234)),0.3,1)*IF(ISNUMBER(FIND("A",P234)),0.45,1))</f>
        <v/>
      </c>
      <c r="Y234" s="17" t="str">
        <f aca="false">IF(O234="","",ROUND(U234*V234*W234*X234*Q234,1))</f>
        <v/>
      </c>
    </row>
    <row r="235" customFormat="false" ht="15" hidden="false" customHeight="false" outlineLevel="0" collapsed="false">
      <c r="L235" s="8" t="str">
        <f aca="false">IF(J235="","",LOOKUP(J235,Coefficients!$A$2:$A$2949,Coefficients!$B$2:$B$2949))</f>
        <v/>
      </c>
      <c r="O235" s="10" t="str">
        <f aca="false">IF(J235="","",J235)</f>
        <v/>
      </c>
      <c r="R235" s="12" t="str">
        <f aca="false">IF(O235="","",Y235)</f>
        <v/>
      </c>
      <c r="U235" s="15" t="str">
        <f aca="false">IF(O235="","",LOOKUP(O235,Coefficients!$A$2:$A$2949,Coefficients!$B$2:$B$2949))</f>
        <v/>
      </c>
      <c r="V235" s="16" t="str">
        <f aca="false">IF(O235="","",IF(K235="",IF(V234="",$K$5,V234),K235))</f>
        <v/>
      </c>
      <c r="W235" s="15" t="str">
        <f aca="false">IF(O235="","",IF(C235="",1,LOOKUP(C235,Insurances!$A$4:$A$57,Insurances!$G$4:$G$57)))</f>
        <v/>
      </c>
      <c r="X235" s="15" t="str">
        <f aca="false">IF(O235="","",1*IF(ISNUMBER(FIND("R",P235)),0.5,1)*IF(ISNUMBER(FIND("E",P235)),1.1,1)*IF(ISNUMBER(FIND("N",P235)),2,1)*IF(ISNUMBER(FIND("D",P235)),2,1)*IF(ISNUMBER(FIND("F",P235)),2,1)*IF(ISNUMBER(FIND("B",P235)),1.5,1)*IF(ISNUMBER(FIND("V",P235)),1.25,1)*IF(ISNUMBER(FIND("L",P235)),1.15,1)*IF(ISNUMBER(FIND("P",P235)),0.3,1)*IF(ISNUMBER(FIND("A",P235)),0.45,1))</f>
        <v/>
      </c>
      <c r="Y235" s="17" t="str">
        <f aca="false">IF(O235="","",ROUND(U235*V235*W235*X235*Q235,1))</f>
        <v/>
      </c>
    </row>
    <row r="236" customFormat="false" ht="15" hidden="false" customHeight="false" outlineLevel="0" collapsed="false">
      <c r="L236" s="8" t="str">
        <f aca="false">IF(J236="","",LOOKUP(J236,Coefficients!$A$2:$A$2949,Coefficients!$B$2:$B$2949))</f>
        <v/>
      </c>
      <c r="O236" s="10" t="str">
        <f aca="false">IF(J236="","",J236)</f>
        <v/>
      </c>
      <c r="R236" s="12" t="str">
        <f aca="false">IF(O236="","",Y236)</f>
        <v/>
      </c>
      <c r="U236" s="15" t="str">
        <f aca="false">IF(O236="","",LOOKUP(O236,Coefficients!$A$2:$A$2949,Coefficients!$B$2:$B$2949))</f>
        <v/>
      </c>
      <c r="V236" s="16" t="str">
        <f aca="false">IF(O236="","",IF(K236="",IF(V235="",$K$5,V235),K236))</f>
        <v/>
      </c>
      <c r="W236" s="15" t="str">
        <f aca="false">IF(O236="","",IF(C236="",1,LOOKUP(C236,Insurances!$A$4:$A$57,Insurances!$G$4:$G$57)))</f>
        <v/>
      </c>
      <c r="X236" s="15" t="str">
        <f aca="false">IF(O236="","",1*IF(ISNUMBER(FIND("R",P236)),0.5,1)*IF(ISNUMBER(FIND("E",P236)),1.1,1)*IF(ISNUMBER(FIND("N",P236)),2,1)*IF(ISNUMBER(FIND("D",P236)),2,1)*IF(ISNUMBER(FIND("F",P236)),2,1)*IF(ISNUMBER(FIND("B",P236)),1.5,1)*IF(ISNUMBER(FIND("V",P236)),1.25,1)*IF(ISNUMBER(FIND("L",P236)),1.15,1)*IF(ISNUMBER(FIND("P",P236)),0.3,1)*IF(ISNUMBER(FIND("A",P236)),0.45,1))</f>
        <v/>
      </c>
      <c r="Y236" s="17" t="str">
        <f aca="false">IF(O236="","",ROUND(U236*V236*W236*X236*Q236,1))</f>
        <v/>
      </c>
    </row>
    <row r="237" customFormat="false" ht="15" hidden="false" customHeight="false" outlineLevel="0" collapsed="false">
      <c r="L237" s="8" t="str">
        <f aca="false">IF(J237="","",LOOKUP(J237,Coefficients!$A$2:$A$2949,Coefficients!$B$2:$B$2949))</f>
        <v/>
      </c>
      <c r="O237" s="10" t="str">
        <f aca="false">IF(J237="","",J237)</f>
        <v/>
      </c>
      <c r="R237" s="12" t="str">
        <f aca="false">IF(O237="","",Y237)</f>
        <v/>
      </c>
      <c r="U237" s="15" t="str">
        <f aca="false">IF(O237="","",LOOKUP(O237,Coefficients!$A$2:$A$2949,Coefficients!$B$2:$B$2949))</f>
        <v/>
      </c>
      <c r="V237" s="16" t="str">
        <f aca="false">IF(O237="","",IF(K237="",IF(V236="",$K$5,V236),K237))</f>
        <v/>
      </c>
      <c r="W237" s="15" t="str">
        <f aca="false">IF(O237="","",IF(C237="",1,LOOKUP(C237,Insurances!$A$4:$A$57,Insurances!$G$4:$G$57)))</f>
        <v/>
      </c>
      <c r="X237" s="15" t="str">
        <f aca="false">IF(O237="","",1*IF(ISNUMBER(FIND("R",P237)),0.5,1)*IF(ISNUMBER(FIND("E",P237)),1.1,1)*IF(ISNUMBER(FIND("N",P237)),2,1)*IF(ISNUMBER(FIND("D",P237)),2,1)*IF(ISNUMBER(FIND("F",P237)),2,1)*IF(ISNUMBER(FIND("B",P237)),1.5,1)*IF(ISNUMBER(FIND("V",P237)),1.25,1)*IF(ISNUMBER(FIND("L",P237)),1.15,1)*IF(ISNUMBER(FIND("P",P237)),0.3,1)*IF(ISNUMBER(FIND("A",P237)),0.45,1))</f>
        <v/>
      </c>
      <c r="Y237" s="17" t="str">
        <f aca="false">IF(O237="","",ROUND(U237*V237*W237*X237*Q237,1))</f>
        <v/>
      </c>
    </row>
    <row r="238" customFormat="false" ht="15" hidden="false" customHeight="false" outlineLevel="0" collapsed="false">
      <c r="L238" s="8" t="str">
        <f aca="false">IF(J238="","",LOOKUP(J238,Coefficients!$A$2:$A$2949,Coefficients!$B$2:$B$2949))</f>
        <v/>
      </c>
      <c r="O238" s="10" t="str">
        <f aca="false">IF(J238="","",J238)</f>
        <v/>
      </c>
      <c r="R238" s="12" t="str">
        <f aca="false">IF(O238="","",Y238)</f>
        <v/>
      </c>
      <c r="U238" s="15" t="str">
        <f aca="false">IF(O238="","",LOOKUP(O238,Coefficients!$A$2:$A$2949,Coefficients!$B$2:$B$2949))</f>
        <v/>
      </c>
      <c r="V238" s="16" t="str">
        <f aca="false">IF(O238="","",IF(K238="",IF(V237="",$K$5,V237),K238))</f>
        <v/>
      </c>
      <c r="W238" s="15" t="str">
        <f aca="false">IF(O238="","",IF(C238="",1,LOOKUP(C238,Insurances!$A$4:$A$57,Insurances!$G$4:$G$57)))</f>
        <v/>
      </c>
      <c r="X238" s="15" t="str">
        <f aca="false">IF(O238="","",1*IF(ISNUMBER(FIND("R",P238)),0.5,1)*IF(ISNUMBER(FIND("E",P238)),1.1,1)*IF(ISNUMBER(FIND("N",P238)),2,1)*IF(ISNUMBER(FIND("D",P238)),2,1)*IF(ISNUMBER(FIND("F",P238)),2,1)*IF(ISNUMBER(FIND("B",P238)),1.5,1)*IF(ISNUMBER(FIND("V",P238)),1.25,1)*IF(ISNUMBER(FIND("L",P238)),1.15,1)*IF(ISNUMBER(FIND("P",P238)),0.3,1)*IF(ISNUMBER(FIND("A",P238)),0.45,1))</f>
        <v/>
      </c>
      <c r="Y238" s="17" t="str">
        <f aca="false">IF(O238="","",ROUND(U238*V238*W238*X238*Q238,1))</f>
        <v/>
      </c>
    </row>
    <row r="239" customFormat="false" ht="15" hidden="false" customHeight="false" outlineLevel="0" collapsed="false">
      <c r="L239" s="8" t="str">
        <f aca="false">IF(J239="","",LOOKUP(J239,Coefficients!$A$2:$A$2949,Coefficients!$B$2:$B$2949))</f>
        <v/>
      </c>
      <c r="O239" s="10" t="str">
        <f aca="false">IF(J239="","",J239)</f>
        <v/>
      </c>
      <c r="R239" s="12" t="str">
        <f aca="false">IF(O239="","",Y239)</f>
        <v/>
      </c>
      <c r="U239" s="15" t="str">
        <f aca="false">IF(O239="","",LOOKUP(O239,Coefficients!$A$2:$A$2949,Coefficients!$B$2:$B$2949))</f>
        <v/>
      </c>
      <c r="V239" s="16" t="str">
        <f aca="false">IF(O239="","",IF(K239="",IF(V238="",$K$5,V238),K239))</f>
        <v/>
      </c>
      <c r="W239" s="15" t="str">
        <f aca="false">IF(O239="","",IF(C239="",1,LOOKUP(C239,Insurances!$A$4:$A$57,Insurances!$G$4:$G$57)))</f>
        <v/>
      </c>
      <c r="X239" s="15" t="str">
        <f aca="false">IF(O239="","",1*IF(ISNUMBER(FIND("R",P239)),0.5,1)*IF(ISNUMBER(FIND("E",P239)),1.1,1)*IF(ISNUMBER(FIND("N",P239)),2,1)*IF(ISNUMBER(FIND("D",P239)),2,1)*IF(ISNUMBER(FIND("F",P239)),2,1)*IF(ISNUMBER(FIND("B",P239)),1.5,1)*IF(ISNUMBER(FIND("V",P239)),1.25,1)*IF(ISNUMBER(FIND("L",P239)),1.15,1)*IF(ISNUMBER(FIND("P",P239)),0.3,1)*IF(ISNUMBER(FIND("A",P239)),0.45,1))</f>
        <v/>
      </c>
      <c r="Y239" s="17" t="str">
        <f aca="false">IF(O239="","",ROUND(U239*V239*W239*X239*Q239,1))</f>
        <v/>
      </c>
    </row>
    <row r="240" customFormat="false" ht="15" hidden="false" customHeight="false" outlineLevel="0" collapsed="false">
      <c r="L240" s="8" t="str">
        <f aca="false">IF(J240="","",LOOKUP(J240,Coefficients!$A$2:$A$2949,Coefficients!$B$2:$B$2949))</f>
        <v/>
      </c>
      <c r="O240" s="10" t="str">
        <f aca="false">IF(J240="","",J240)</f>
        <v/>
      </c>
      <c r="R240" s="12" t="str">
        <f aca="false">IF(O240="","",Y240)</f>
        <v/>
      </c>
      <c r="U240" s="15" t="str">
        <f aca="false">IF(O240="","",LOOKUP(O240,Coefficients!$A$2:$A$2949,Coefficients!$B$2:$B$2949))</f>
        <v/>
      </c>
      <c r="V240" s="16" t="str">
        <f aca="false">IF(O240="","",IF(K240="",IF(V239="",$K$5,V239),K240))</f>
        <v/>
      </c>
      <c r="W240" s="15" t="str">
        <f aca="false">IF(O240="","",IF(C240="",1,LOOKUP(C240,Insurances!$A$4:$A$57,Insurances!$G$4:$G$57)))</f>
        <v/>
      </c>
      <c r="X240" s="15" t="str">
        <f aca="false">IF(O240="","",1*IF(ISNUMBER(FIND("R",P240)),0.5,1)*IF(ISNUMBER(FIND("E",P240)),1.1,1)*IF(ISNUMBER(FIND("N",P240)),2,1)*IF(ISNUMBER(FIND("D",P240)),2,1)*IF(ISNUMBER(FIND("F",P240)),2,1)*IF(ISNUMBER(FIND("B",P240)),1.5,1)*IF(ISNUMBER(FIND("V",P240)),1.25,1)*IF(ISNUMBER(FIND("L",P240)),1.15,1)*IF(ISNUMBER(FIND("P",P240)),0.3,1)*IF(ISNUMBER(FIND("A",P240)),0.45,1))</f>
        <v/>
      </c>
      <c r="Y240" s="17" t="str">
        <f aca="false">IF(O240="","",ROUND(U240*V240*W240*X240*Q240,1))</f>
        <v/>
      </c>
    </row>
    <row r="241" customFormat="false" ht="15" hidden="false" customHeight="false" outlineLevel="0" collapsed="false">
      <c r="L241" s="8" t="str">
        <f aca="false">IF(J241="","",LOOKUP(J241,Coefficients!$A$2:$A$2949,Coefficients!$B$2:$B$2949))</f>
        <v/>
      </c>
      <c r="O241" s="10" t="str">
        <f aca="false">IF(J241="","",J241)</f>
        <v/>
      </c>
      <c r="R241" s="12" t="str">
        <f aca="false">IF(O241="","",Y241)</f>
        <v/>
      </c>
      <c r="U241" s="15" t="str">
        <f aca="false">IF(O241="","",LOOKUP(O241,Coefficients!$A$2:$A$2949,Coefficients!$B$2:$B$2949))</f>
        <v/>
      </c>
      <c r="V241" s="16" t="str">
        <f aca="false">IF(O241="","",IF(K241="",IF(V240="",$K$5,V240),K241))</f>
        <v/>
      </c>
      <c r="W241" s="15" t="str">
        <f aca="false">IF(O241="","",IF(C241="",1,LOOKUP(C241,Insurances!$A$4:$A$57,Insurances!$G$4:$G$57)))</f>
        <v/>
      </c>
      <c r="X241" s="15" t="str">
        <f aca="false">IF(O241="","",1*IF(ISNUMBER(FIND("R",P241)),0.5,1)*IF(ISNUMBER(FIND("E",P241)),1.1,1)*IF(ISNUMBER(FIND("N",P241)),2,1)*IF(ISNUMBER(FIND("D",P241)),2,1)*IF(ISNUMBER(FIND("F",P241)),2,1)*IF(ISNUMBER(FIND("B",P241)),1.5,1)*IF(ISNUMBER(FIND("V",P241)),1.25,1)*IF(ISNUMBER(FIND("L",P241)),1.15,1)*IF(ISNUMBER(FIND("P",P241)),0.3,1)*IF(ISNUMBER(FIND("A",P241)),0.45,1))</f>
        <v/>
      </c>
      <c r="Y241" s="17" t="str">
        <f aca="false">IF(O241="","",ROUND(U241*V241*W241*X241*Q241,1))</f>
        <v/>
      </c>
    </row>
    <row r="242" customFormat="false" ht="15" hidden="false" customHeight="false" outlineLevel="0" collapsed="false">
      <c r="L242" s="8" t="str">
        <f aca="false">IF(J242="","",LOOKUP(J242,Coefficients!$A$2:$A$2949,Coefficients!$B$2:$B$2949))</f>
        <v/>
      </c>
      <c r="O242" s="10" t="str">
        <f aca="false">IF(J242="","",J242)</f>
        <v/>
      </c>
      <c r="R242" s="12" t="str">
        <f aca="false">IF(O242="","",Y242)</f>
        <v/>
      </c>
      <c r="U242" s="15" t="str">
        <f aca="false">IF(O242="","",LOOKUP(O242,Coefficients!$A$2:$A$2949,Coefficients!$B$2:$B$2949))</f>
        <v/>
      </c>
      <c r="V242" s="16" t="str">
        <f aca="false">IF(O242="","",IF(K242="",IF(V241="",$K$5,V241),K242))</f>
        <v/>
      </c>
      <c r="W242" s="15" t="str">
        <f aca="false">IF(O242="","",IF(C242="",1,LOOKUP(C242,Insurances!$A$4:$A$57,Insurances!$G$4:$G$57)))</f>
        <v/>
      </c>
      <c r="X242" s="15" t="str">
        <f aca="false">IF(O242="","",1*IF(ISNUMBER(FIND("R",P242)),0.5,1)*IF(ISNUMBER(FIND("E",P242)),1.1,1)*IF(ISNUMBER(FIND("N",P242)),2,1)*IF(ISNUMBER(FIND("D",P242)),2,1)*IF(ISNUMBER(FIND("F",P242)),2,1)*IF(ISNUMBER(FIND("B",P242)),1.5,1)*IF(ISNUMBER(FIND("V",P242)),1.25,1)*IF(ISNUMBER(FIND("L",P242)),1.15,1)*IF(ISNUMBER(FIND("P",P242)),0.3,1)*IF(ISNUMBER(FIND("A",P242)),0.45,1))</f>
        <v/>
      </c>
      <c r="Y242" s="17" t="str">
        <f aca="false">IF(O242="","",ROUND(U242*V242*W242*X242*Q242,1))</f>
        <v/>
      </c>
    </row>
    <row r="243" customFormat="false" ht="15" hidden="false" customHeight="false" outlineLevel="0" collapsed="false">
      <c r="L243" s="8" t="str">
        <f aca="false">IF(J243="","",LOOKUP(J243,Coefficients!$A$2:$A$2949,Coefficients!$B$2:$B$2949))</f>
        <v/>
      </c>
      <c r="O243" s="10" t="str">
        <f aca="false">IF(J243="","",J243)</f>
        <v/>
      </c>
      <c r="R243" s="12" t="str">
        <f aca="false">IF(O243="","",Y243)</f>
        <v/>
      </c>
      <c r="U243" s="15" t="str">
        <f aca="false">IF(O243="","",LOOKUP(O243,Coefficients!$A$2:$A$2949,Coefficients!$B$2:$B$2949))</f>
        <v/>
      </c>
      <c r="V243" s="16" t="str">
        <f aca="false">IF(O243="","",IF(K243="",IF(V242="",$K$5,V242),K243))</f>
        <v/>
      </c>
      <c r="W243" s="15" t="str">
        <f aca="false">IF(O243="","",IF(C243="",1,LOOKUP(C243,Insurances!$A$4:$A$57,Insurances!$G$4:$G$57)))</f>
        <v/>
      </c>
      <c r="X243" s="15" t="str">
        <f aca="false">IF(O243="","",1*IF(ISNUMBER(FIND("R",P243)),0.5,1)*IF(ISNUMBER(FIND("E",P243)),1.1,1)*IF(ISNUMBER(FIND("N",P243)),2,1)*IF(ISNUMBER(FIND("D",P243)),2,1)*IF(ISNUMBER(FIND("F",P243)),2,1)*IF(ISNUMBER(FIND("B",P243)),1.5,1)*IF(ISNUMBER(FIND("V",P243)),1.25,1)*IF(ISNUMBER(FIND("L",P243)),1.15,1)*IF(ISNUMBER(FIND("P",P243)),0.3,1)*IF(ISNUMBER(FIND("A",P243)),0.45,1))</f>
        <v/>
      </c>
      <c r="Y243" s="17" t="str">
        <f aca="false">IF(O243="","",ROUND(U243*V243*W243*X243*Q243,1))</f>
        <v/>
      </c>
    </row>
    <row r="244" customFormat="false" ht="15" hidden="false" customHeight="false" outlineLevel="0" collapsed="false">
      <c r="L244" s="8" t="str">
        <f aca="false">IF(J244="","",LOOKUP(J244,Coefficients!$A$2:$A$2949,Coefficients!$B$2:$B$2949))</f>
        <v/>
      </c>
      <c r="O244" s="10" t="str">
        <f aca="false">IF(J244="","",J244)</f>
        <v/>
      </c>
      <c r="R244" s="12" t="str">
        <f aca="false">IF(O244="","",Y244)</f>
        <v/>
      </c>
      <c r="U244" s="15" t="str">
        <f aca="false">IF(O244="","",LOOKUP(O244,Coefficients!$A$2:$A$2949,Coefficients!$B$2:$B$2949))</f>
        <v/>
      </c>
      <c r="V244" s="16" t="str">
        <f aca="false">IF(O244="","",IF(K244="",IF(V243="",$K$5,V243),K244))</f>
        <v/>
      </c>
      <c r="W244" s="15" t="str">
        <f aca="false">IF(O244="","",IF(C244="",1,LOOKUP(C244,Insurances!$A$4:$A$57,Insurances!$G$4:$G$57)))</f>
        <v/>
      </c>
      <c r="X244" s="15" t="str">
        <f aca="false">IF(O244="","",1*IF(ISNUMBER(FIND("R",P244)),0.5,1)*IF(ISNUMBER(FIND("E",P244)),1.1,1)*IF(ISNUMBER(FIND("N",P244)),2,1)*IF(ISNUMBER(FIND("D",P244)),2,1)*IF(ISNUMBER(FIND("F",P244)),2,1)*IF(ISNUMBER(FIND("B",P244)),1.5,1)*IF(ISNUMBER(FIND("V",P244)),1.25,1)*IF(ISNUMBER(FIND("L",P244)),1.15,1)*IF(ISNUMBER(FIND("P",P244)),0.3,1)*IF(ISNUMBER(FIND("A",P244)),0.45,1))</f>
        <v/>
      </c>
      <c r="Y244" s="17" t="str">
        <f aca="false">IF(O244="","",ROUND(U244*V244*W244*X244*Q244,1))</f>
        <v/>
      </c>
    </row>
    <row r="245" customFormat="false" ht="15" hidden="false" customHeight="false" outlineLevel="0" collapsed="false">
      <c r="L245" s="8" t="str">
        <f aca="false">IF(J245="","",LOOKUP(J245,Coefficients!$A$2:$A$2949,Coefficients!$B$2:$B$2949))</f>
        <v/>
      </c>
      <c r="O245" s="10" t="str">
        <f aca="false">IF(J245="","",J245)</f>
        <v/>
      </c>
      <c r="R245" s="12" t="str">
        <f aca="false">IF(O245="","",Y245)</f>
        <v/>
      </c>
      <c r="U245" s="15" t="str">
        <f aca="false">IF(O245="","",LOOKUP(O245,Coefficients!$A$2:$A$2949,Coefficients!$B$2:$B$2949))</f>
        <v/>
      </c>
      <c r="V245" s="16" t="str">
        <f aca="false">IF(O245="","",IF(K245="",IF(V244="",$K$5,V244),K245))</f>
        <v/>
      </c>
      <c r="W245" s="15" t="str">
        <f aca="false">IF(O245="","",IF(C245="",1,LOOKUP(C245,Insurances!$A$4:$A$57,Insurances!$G$4:$G$57)))</f>
        <v/>
      </c>
      <c r="X245" s="15" t="str">
        <f aca="false">IF(O245="","",1*IF(ISNUMBER(FIND("R",P245)),0.5,1)*IF(ISNUMBER(FIND("E",P245)),1.1,1)*IF(ISNUMBER(FIND("N",P245)),2,1)*IF(ISNUMBER(FIND("D",P245)),2,1)*IF(ISNUMBER(FIND("F",P245)),2,1)*IF(ISNUMBER(FIND("B",P245)),1.5,1)*IF(ISNUMBER(FIND("V",P245)),1.25,1)*IF(ISNUMBER(FIND("L",P245)),1.15,1)*IF(ISNUMBER(FIND("P",P245)),0.3,1)*IF(ISNUMBER(FIND("A",P245)),0.45,1))</f>
        <v/>
      </c>
      <c r="Y245" s="17" t="str">
        <f aca="false">IF(O245="","",ROUND(U245*V245*W245*X245*Q245,1))</f>
        <v/>
      </c>
    </row>
    <row r="246" customFormat="false" ht="15" hidden="false" customHeight="false" outlineLevel="0" collapsed="false">
      <c r="L246" s="8" t="str">
        <f aca="false">IF(J246="","",LOOKUP(J246,Coefficients!$A$2:$A$2949,Coefficients!$B$2:$B$2949))</f>
        <v/>
      </c>
      <c r="O246" s="10" t="str">
        <f aca="false">IF(J246="","",J246)</f>
        <v/>
      </c>
      <c r="R246" s="12" t="str">
        <f aca="false">IF(O246="","",Y246)</f>
        <v/>
      </c>
      <c r="U246" s="15" t="str">
        <f aca="false">IF(O246="","",LOOKUP(O246,Coefficients!$A$2:$A$2949,Coefficients!$B$2:$B$2949))</f>
        <v/>
      </c>
      <c r="V246" s="16" t="str">
        <f aca="false">IF(O246="","",IF(K246="",IF(V245="",$K$5,V245),K246))</f>
        <v/>
      </c>
      <c r="W246" s="15" t="str">
        <f aca="false">IF(O246="","",IF(C246="",1,LOOKUP(C246,Insurances!$A$4:$A$57,Insurances!$G$4:$G$57)))</f>
        <v/>
      </c>
      <c r="X246" s="15" t="str">
        <f aca="false">IF(O246="","",1*IF(ISNUMBER(FIND("R",P246)),0.5,1)*IF(ISNUMBER(FIND("E",P246)),1.1,1)*IF(ISNUMBER(FIND("N",P246)),2,1)*IF(ISNUMBER(FIND("D",P246)),2,1)*IF(ISNUMBER(FIND("F",P246)),2,1)*IF(ISNUMBER(FIND("B",P246)),1.5,1)*IF(ISNUMBER(FIND("V",P246)),1.25,1)*IF(ISNUMBER(FIND("L",P246)),1.15,1)*IF(ISNUMBER(FIND("P",P246)),0.3,1)*IF(ISNUMBER(FIND("A",P246)),0.45,1))</f>
        <v/>
      </c>
      <c r="Y246" s="17" t="str">
        <f aca="false">IF(O246="","",ROUND(U246*V246*W246*X246*Q246,1))</f>
        <v/>
      </c>
    </row>
    <row r="247" customFormat="false" ht="15" hidden="false" customHeight="false" outlineLevel="0" collapsed="false">
      <c r="L247" s="8" t="str">
        <f aca="false">IF(J247="","",LOOKUP(J247,Coefficients!$A$2:$A$2949,Coefficients!$B$2:$B$2949))</f>
        <v/>
      </c>
      <c r="O247" s="10" t="str">
        <f aca="false">IF(J247="","",J247)</f>
        <v/>
      </c>
      <c r="R247" s="12" t="str">
        <f aca="false">IF(O247="","",Y247)</f>
        <v/>
      </c>
      <c r="U247" s="15" t="str">
        <f aca="false">IF(O247="","",LOOKUP(O247,Coefficients!$A$2:$A$2949,Coefficients!$B$2:$B$2949))</f>
        <v/>
      </c>
      <c r="V247" s="16" t="str">
        <f aca="false">IF(O247="","",IF(K247="",IF(V246="",$K$5,V246),K247))</f>
        <v/>
      </c>
      <c r="W247" s="15" t="str">
        <f aca="false">IF(O247="","",IF(C247="",1,LOOKUP(C247,Insurances!$A$4:$A$57,Insurances!$G$4:$G$57)))</f>
        <v/>
      </c>
      <c r="X247" s="15" t="str">
        <f aca="false">IF(O247="","",1*IF(ISNUMBER(FIND("R",P247)),0.5,1)*IF(ISNUMBER(FIND("E",P247)),1.1,1)*IF(ISNUMBER(FIND("N",P247)),2,1)*IF(ISNUMBER(FIND("D",P247)),2,1)*IF(ISNUMBER(FIND("F",P247)),2,1)*IF(ISNUMBER(FIND("B",P247)),1.5,1)*IF(ISNUMBER(FIND("V",P247)),1.25,1)*IF(ISNUMBER(FIND("L",P247)),1.15,1)*IF(ISNUMBER(FIND("P",P247)),0.3,1)*IF(ISNUMBER(FIND("A",P247)),0.45,1))</f>
        <v/>
      </c>
      <c r="Y247" s="17" t="str">
        <f aca="false">IF(O247="","",ROUND(U247*V247*W247*X247*Q247,1))</f>
        <v/>
      </c>
    </row>
    <row r="248" customFormat="false" ht="15" hidden="false" customHeight="false" outlineLevel="0" collapsed="false">
      <c r="L248" s="8" t="str">
        <f aca="false">IF(J248="","",LOOKUP(J248,Coefficients!$A$2:$A$2949,Coefficients!$B$2:$B$2949))</f>
        <v/>
      </c>
      <c r="O248" s="10" t="str">
        <f aca="false">IF(J248="","",J248)</f>
        <v/>
      </c>
      <c r="R248" s="12" t="str">
        <f aca="false">IF(O248="","",Y248)</f>
        <v/>
      </c>
      <c r="U248" s="15" t="str">
        <f aca="false">IF(O248="","",LOOKUP(O248,Coefficients!$A$2:$A$2949,Coefficients!$B$2:$B$2949))</f>
        <v/>
      </c>
      <c r="V248" s="16" t="str">
        <f aca="false">IF(O248="","",IF(K248="",IF(V247="",$K$5,V247),K248))</f>
        <v/>
      </c>
      <c r="W248" s="15" t="str">
        <f aca="false">IF(O248="","",IF(C248="",1,LOOKUP(C248,Insurances!$A$4:$A$57,Insurances!$G$4:$G$57)))</f>
        <v/>
      </c>
      <c r="X248" s="15" t="str">
        <f aca="false">IF(O248="","",1*IF(ISNUMBER(FIND("R",P248)),0.5,1)*IF(ISNUMBER(FIND("E",P248)),1.1,1)*IF(ISNUMBER(FIND("N",P248)),2,1)*IF(ISNUMBER(FIND("D",P248)),2,1)*IF(ISNUMBER(FIND("F",P248)),2,1)*IF(ISNUMBER(FIND("B",P248)),1.5,1)*IF(ISNUMBER(FIND("V",P248)),1.25,1)*IF(ISNUMBER(FIND("L",P248)),1.15,1)*IF(ISNUMBER(FIND("P",P248)),0.3,1)*IF(ISNUMBER(FIND("A",P248)),0.45,1))</f>
        <v/>
      </c>
      <c r="Y248" s="17" t="str">
        <f aca="false">IF(O248="","",ROUND(U248*V248*W248*X248*Q248,1))</f>
        <v/>
      </c>
    </row>
    <row r="249" customFormat="false" ht="15" hidden="false" customHeight="false" outlineLevel="0" collapsed="false">
      <c r="L249" s="8" t="str">
        <f aca="false">IF(J249="","",LOOKUP(J249,Coefficients!$A$2:$A$2949,Coefficients!$B$2:$B$2949))</f>
        <v/>
      </c>
      <c r="O249" s="10" t="str">
        <f aca="false">IF(J249="","",J249)</f>
        <v/>
      </c>
      <c r="R249" s="12" t="str">
        <f aca="false">IF(O249="","",Y249)</f>
        <v/>
      </c>
      <c r="U249" s="15" t="str">
        <f aca="false">IF(O249="","",LOOKUP(O249,Coefficients!$A$2:$A$2949,Coefficients!$B$2:$B$2949))</f>
        <v/>
      </c>
      <c r="V249" s="16" t="str">
        <f aca="false">IF(O249="","",IF(K249="",IF(V248="",$K$5,V248),K249))</f>
        <v/>
      </c>
      <c r="W249" s="15" t="str">
        <f aca="false">IF(O249="","",IF(C249="",1,LOOKUP(C249,Insurances!$A$4:$A$57,Insurances!$G$4:$G$57)))</f>
        <v/>
      </c>
      <c r="X249" s="15" t="str">
        <f aca="false">IF(O249="","",1*IF(ISNUMBER(FIND("R",P249)),0.5,1)*IF(ISNUMBER(FIND("E",P249)),1.1,1)*IF(ISNUMBER(FIND("N",P249)),2,1)*IF(ISNUMBER(FIND("D",P249)),2,1)*IF(ISNUMBER(FIND("F",P249)),2,1)*IF(ISNUMBER(FIND("B",P249)),1.5,1)*IF(ISNUMBER(FIND("V",P249)),1.25,1)*IF(ISNUMBER(FIND("L",P249)),1.15,1)*IF(ISNUMBER(FIND("P",P249)),0.3,1)*IF(ISNUMBER(FIND("A",P249)),0.45,1))</f>
        <v/>
      </c>
      <c r="Y249" s="17" t="str">
        <f aca="false">IF(O249="","",ROUND(U249*V249*W249*X249*Q249,1))</f>
        <v/>
      </c>
    </row>
    <row r="250" customFormat="false" ht="15" hidden="false" customHeight="false" outlineLevel="0" collapsed="false">
      <c r="L250" s="8" t="str">
        <f aca="false">IF(J250="","",LOOKUP(J250,Coefficients!$A$2:$A$2949,Coefficients!$B$2:$B$2949))</f>
        <v/>
      </c>
      <c r="O250" s="10" t="str">
        <f aca="false">IF(J250="","",J250)</f>
        <v/>
      </c>
      <c r="R250" s="12" t="str">
        <f aca="false">IF(O250="","",Y250)</f>
        <v/>
      </c>
      <c r="U250" s="15" t="str">
        <f aca="false">IF(O250="","",LOOKUP(O250,Coefficients!$A$2:$A$2949,Coefficients!$B$2:$B$2949))</f>
        <v/>
      </c>
      <c r="V250" s="16" t="str">
        <f aca="false">IF(O250="","",IF(K250="",IF(V249="",$K$5,V249),K250))</f>
        <v/>
      </c>
      <c r="W250" s="15" t="str">
        <f aca="false">IF(O250="","",IF(C250="",1,LOOKUP(C250,Insurances!$A$4:$A$57,Insurances!$G$4:$G$57)))</f>
        <v/>
      </c>
      <c r="X250" s="15" t="str">
        <f aca="false">IF(O250="","",1*IF(ISNUMBER(FIND("R",P250)),0.5,1)*IF(ISNUMBER(FIND("E",P250)),1.1,1)*IF(ISNUMBER(FIND("N",P250)),2,1)*IF(ISNUMBER(FIND("D",P250)),2,1)*IF(ISNUMBER(FIND("F",P250)),2,1)*IF(ISNUMBER(FIND("B",P250)),1.5,1)*IF(ISNUMBER(FIND("V",P250)),1.25,1)*IF(ISNUMBER(FIND("L",P250)),1.15,1)*IF(ISNUMBER(FIND("P",P250)),0.3,1)*IF(ISNUMBER(FIND("A",P250)),0.45,1))</f>
        <v/>
      </c>
      <c r="Y250" s="17" t="str">
        <f aca="false">IF(O250="","",ROUND(U250*V250*W250*X250*Q250,1))</f>
        <v/>
      </c>
    </row>
    <row r="251" customFormat="false" ht="15" hidden="false" customHeight="false" outlineLevel="0" collapsed="false">
      <c r="L251" s="8" t="str">
        <f aca="false">IF(J251="","",LOOKUP(J251,Coefficients!$A$2:$A$2949,Coefficients!$B$2:$B$2949))</f>
        <v/>
      </c>
      <c r="O251" s="10" t="str">
        <f aca="false">IF(J251="","",J251)</f>
        <v/>
      </c>
      <c r="R251" s="12" t="str">
        <f aca="false">IF(O251="","",Y251)</f>
        <v/>
      </c>
      <c r="U251" s="15" t="str">
        <f aca="false">IF(O251="","",LOOKUP(O251,Coefficients!$A$2:$A$2949,Coefficients!$B$2:$B$2949))</f>
        <v/>
      </c>
      <c r="V251" s="16" t="str">
        <f aca="false">IF(O251="","",IF(K251="",IF(V250="",$K$5,V250),K251))</f>
        <v/>
      </c>
      <c r="W251" s="15" t="str">
        <f aca="false">IF(O251="","",IF(C251="",1,LOOKUP(C251,Insurances!$A$4:$A$57,Insurances!$G$4:$G$57)))</f>
        <v/>
      </c>
      <c r="X251" s="15" t="str">
        <f aca="false">IF(O251="","",1*IF(ISNUMBER(FIND("R",P251)),0.5,1)*IF(ISNUMBER(FIND("E",P251)),1.1,1)*IF(ISNUMBER(FIND("N",P251)),2,1)*IF(ISNUMBER(FIND("D",P251)),2,1)*IF(ISNUMBER(FIND("F",P251)),2,1)*IF(ISNUMBER(FIND("B",P251)),1.5,1)*IF(ISNUMBER(FIND("V",P251)),1.25,1)*IF(ISNUMBER(FIND("L",P251)),1.15,1)*IF(ISNUMBER(FIND("P",P251)),0.3,1)*IF(ISNUMBER(FIND("A",P251)),0.45,1))</f>
        <v/>
      </c>
      <c r="Y251" s="17" t="str">
        <f aca="false">IF(O251="","",ROUND(U251*V251*W251*X251*Q251,1))</f>
        <v/>
      </c>
    </row>
    <row r="252" customFormat="false" ht="15" hidden="false" customHeight="false" outlineLevel="0" collapsed="false">
      <c r="L252" s="8" t="str">
        <f aca="false">IF(J252="","",LOOKUP(J252,Coefficients!$A$2:$A$2949,Coefficients!$B$2:$B$2949))</f>
        <v/>
      </c>
      <c r="O252" s="10" t="str">
        <f aca="false">IF(J252="","",J252)</f>
        <v/>
      </c>
      <c r="R252" s="12" t="str">
        <f aca="false">IF(O252="","",Y252)</f>
        <v/>
      </c>
      <c r="U252" s="15" t="str">
        <f aca="false">IF(O252="","",LOOKUP(O252,Coefficients!$A$2:$A$2949,Coefficients!$B$2:$B$2949))</f>
        <v/>
      </c>
      <c r="V252" s="16" t="str">
        <f aca="false">IF(O252="","",IF(K252="",IF(V251="",$K$5,V251),K252))</f>
        <v/>
      </c>
      <c r="W252" s="15" t="str">
        <f aca="false">IF(O252="","",IF(C252="",1,LOOKUP(C252,Insurances!$A$4:$A$57,Insurances!$G$4:$G$57)))</f>
        <v/>
      </c>
      <c r="X252" s="15" t="str">
        <f aca="false">IF(O252="","",1*IF(ISNUMBER(FIND("R",P252)),0.5,1)*IF(ISNUMBER(FIND("E",P252)),1.1,1)*IF(ISNUMBER(FIND("N",P252)),2,1)*IF(ISNUMBER(FIND("D",P252)),2,1)*IF(ISNUMBER(FIND("F",P252)),2,1)*IF(ISNUMBER(FIND("B",P252)),1.5,1)*IF(ISNUMBER(FIND("V",P252)),1.25,1)*IF(ISNUMBER(FIND("L",P252)),1.15,1)*IF(ISNUMBER(FIND("P",P252)),0.3,1)*IF(ISNUMBER(FIND("A",P252)),0.45,1))</f>
        <v/>
      </c>
      <c r="Y252" s="17" t="str">
        <f aca="false">IF(O252="","",ROUND(U252*V252*W252*X252*Q252,1))</f>
        <v/>
      </c>
    </row>
    <row r="253" customFormat="false" ht="15" hidden="false" customHeight="false" outlineLevel="0" collapsed="false">
      <c r="L253" s="8" t="str">
        <f aca="false">IF(J253="","",LOOKUP(J253,Coefficients!$A$2:$A$2949,Coefficients!$B$2:$B$2949))</f>
        <v/>
      </c>
      <c r="O253" s="10" t="str">
        <f aca="false">IF(J253="","",J253)</f>
        <v/>
      </c>
      <c r="R253" s="12" t="str">
        <f aca="false">IF(O253="","",Y253)</f>
        <v/>
      </c>
      <c r="U253" s="15" t="str">
        <f aca="false">IF(O253="","",LOOKUP(O253,Coefficients!$A$2:$A$2949,Coefficients!$B$2:$B$2949))</f>
        <v/>
      </c>
      <c r="V253" s="16" t="str">
        <f aca="false">IF(O253="","",IF(K253="",IF(V252="",$K$5,V252),K253))</f>
        <v/>
      </c>
      <c r="W253" s="15" t="str">
        <f aca="false">IF(O253="","",IF(C253="",1,LOOKUP(C253,Insurances!$A$4:$A$57,Insurances!$G$4:$G$57)))</f>
        <v/>
      </c>
      <c r="X253" s="15" t="str">
        <f aca="false">IF(O253="","",1*IF(ISNUMBER(FIND("R",P253)),0.5,1)*IF(ISNUMBER(FIND("E",P253)),1.1,1)*IF(ISNUMBER(FIND("N",P253)),2,1)*IF(ISNUMBER(FIND("D",P253)),2,1)*IF(ISNUMBER(FIND("F",P253)),2,1)*IF(ISNUMBER(FIND("B",P253)),1.5,1)*IF(ISNUMBER(FIND("V",P253)),1.25,1)*IF(ISNUMBER(FIND("L",P253)),1.15,1)*IF(ISNUMBER(FIND("P",P253)),0.3,1)*IF(ISNUMBER(FIND("A",P253)),0.45,1))</f>
        <v/>
      </c>
      <c r="Y253" s="17" t="str">
        <f aca="false">IF(O253="","",ROUND(U253*V253*W253*X253*Q253,1))</f>
        <v/>
      </c>
    </row>
    <row r="254" customFormat="false" ht="15" hidden="false" customHeight="false" outlineLevel="0" collapsed="false">
      <c r="L254" s="8" t="str">
        <f aca="false">IF(J254="","",LOOKUP(J254,Coefficients!$A$2:$A$2949,Coefficients!$B$2:$B$2949))</f>
        <v/>
      </c>
      <c r="O254" s="10" t="str">
        <f aca="false">IF(J254="","",J254)</f>
        <v/>
      </c>
      <c r="R254" s="12" t="str">
        <f aca="false">IF(O254="","",Y254)</f>
        <v/>
      </c>
      <c r="U254" s="15" t="str">
        <f aca="false">IF(O254="","",LOOKUP(O254,Coefficients!$A$2:$A$2949,Coefficients!$B$2:$B$2949))</f>
        <v/>
      </c>
      <c r="V254" s="16" t="str">
        <f aca="false">IF(O254="","",IF(K254="",IF(V253="",$K$5,V253),K254))</f>
        <v/>
      </c>
      <c r="W254" s="15" t="str">
        <f aca="false">IF(O254="","",IF(C254="",1,LOOKUP(C254,Insurances!$A$4:$A$57,Insurances!$G$4:$G$57)))</f>
        <v/>
      </c>
      <c r="X254" s="15" t="str">
        <f aca="false">IF(O254="","",1*IF(ISNUMBER(FIND("R",P254)),0.5,1)*IF(ISNUMBER(FIND("E",P254)),1.1,1)*IF(ISNUMBER(FIND("N",P254)),2,1)*IF(ISNUMBER(FIND("D",P254)),2,1)*IF(ISNUMBER(FIND("F",P254)),2,1)*IF(ISNUMBER(FIND("B",P254)),1.5,1)*IF(ISNUMBER(FIND("V",P254)),1.25,1)*IF(ISNUMBER(FIND("L",P254)),1.15,1)*IF(ISNUMBER(FIND("P",P254)),0.3,1)*IF(ISNUMBER(FIND("A",P254)),0.45,1))</f>
        <v/>
      </c>
      <c r="Y254" s="17" t="str">
        <f aca="false">IF(O254="","",ROUND(U254*V254*W254*X254*Q254,1))</f>
        <v/>
      </c>
    </row>
    <row r="255" customFormat="false" ht="15" hidden="false" customHeight="false" outlineLevel="0" collapsed="false">
      <c r="L255" s="8" t="str">
        <f aca="false">IF(J255="","",LOOKUP(J255,Coefficients!$A$2:$A$2949,Coefficients!$B$2:$B$2949))</f>
        <v/>
      </c>
      <c r="O255" s="10" t="str">
        <f aca="false">IF(J255="","",J255)</f>
        <v/>
      </c>
      <c r="R255" s="12" t="str">
        <f aca="false">IF(O255="","",Y255)</f>
        <v/>
      </c>
      <c r="U255" s="15" t="str">
        <f aca="false">IF(O255="","",LOOKUP(O255,Coefficients!$A$2:$A$2949,Coefficients!$B$2:$B$2949))</f>
        <v/>
      </c>
      <c r="V255" s="16" t="str">
        <f aca="false">IF(O255="","",IF(K255="",IF(V254="",$K$5,V254),K255))</f>
        <v/>
      </c>
      <c r="W255" s="15" t="str">
        <f aca="false">IF(O255="","",IF(C255="",1,LOOKUP(C255,Insurances!$A$4:$A$57,Insurances!$G$4:$G$57)))</f>
        <v/>
      </c>
      <c r="X255" s="15" t="str">
        <f aca="false">IF(O255="","",1*IF(ISNUMBER(FIND("R",P255)),0.5,1)*IF(ISNUMBER(FIND("E",P255)),1.1,1)*IF(ISNUMBER(FIND("N",P255)),2,1)*IF(ISNUMBER(FIND("D",P255)),2,1)*IF(ISNUMBER(FIND("F",P255)),2,1)*IF(ISNUMBER(FIND("B",P255)),1.5,1)*IF(ISNUMBER(FIND("V",P255)),1.25,1)*IF(ISNUMBER(FIND("L",P255)),1.15,1)*IF(ISNUMBER(FIND("P",P255)),0.3,1)*IF(ISNUMBER(FIND("A",P255)),0.45,1))</f>
        <v/>
      </c>
      <c r="Y255" s="17" t="str">
        <f aca="false">IF(O255="","",ROUND(U255*V255*W255*X255*Q255,1))</f>
        <v/>
      </c>
    </row>
    <row r="256" customFormat="false" ht="15" hidden="false" customHeight="false" outlineLevel="0" collapsed="false">
      <c r="L256" s="8" t="str">
        <f aca="false">IF(J256="","",LOOKUP(J256,Coefficients!$A$2:$A$2949,Coefficients!$B$2:$B$2949))</f>
        <v/>
      </c>
      <c r="O256" s="10" t="str">
        <f aca="false">IF(J256="","",J256)</f>
        <v/>
      </c>
      <c r="R256" s="12" t="str">
        <f aca="false">IF(O256="","",Y256)</f>
        <v/>
      </c>
      <c r="U256" s="15" t="str">
        <f aca="false">IF(O256="","",LOOKUP(O256,Coefficients!$A$2:$A$2949,Coefficients!$B$2:$B$2949))</f>
        <v/>
      </c>
      <c r="V256" s="16" t="str">
        <f aca="false">IF(O256="","",IF(K256="",IF(V255="",$K$5,V255),K256))</f>
        <v/>
      </c>
      <c r="W256" s="15" t="str">
        <f aca="false">IF(O256="","",IF(C256="",1,LOOKUP(C256,Insurances!$A$4:$A$57,Insurances!$G$4:$G$57)))</f>
        <v/>
      </c>
      <c r="X256" s="15" t="str">
        <f aca="false">IF(O256="","",1*IF(ISNUMBER(FIND("R",P256)),0.5,1)*IF(ISNUMBER(FIND("E",P256)),1.1,1)*IF(ISNUMBER(FIND("N",P256)),2,1)*IF(ISNUMBER(FIND("D",P256)),2,1)*IF(ISNUMBER(FIND("F",P256)),2,1)*IF(ISNUMBER(FIND("B",P256)),1.5,1)*IF(ISNUMBER(FIND("V",P256)),1.25,1)*IF(ISNUMBER(FIND("L",P256)),1.15,1)*IF(ISNUMBER(FIND("P",P256)),0.3,1)*IF(ISNUMBER(FIND("A",P256)),0.45,1))</f>
        <v/>
      </c>
      <c r="Y256" s="17" t="str">
        <f aca="false">IF(O256="","",ROUND(U256*V256*W256*X256*Q256,1))</f>
        <v/>
      </c>
    </row>
    <row r="257" customFormat="false" ht="15" hidden="false" customHeight="false" outlineLevel="0" collapsed="false">
      <c r="L257" s="8" t="str">
        <f aca="false">IF(J257="","",LOOKUP(J257,Coefficients!$A$2:$A$2949,Coefficients!$B$2:$B$2949))</f>
        <v/>
      </c>
      <c r="O257" s="10" t="str">
        <f aca="false">IF(J257="","",J257)</f>
        <v/>
      </c>
      <c r="R257" s="12" t="str">
        <f aca="false">IF(O257="","",Y257)</f>
        <v/>
      </c>
      <c r="U257" s="15" t="str">
        <f aca="false">IF(O257="","",LOOKUP(O257,Coefficients!$A$2:$A$2949,Coefficients!$B$2:$B$2949))</f>
        <v/>
      </c>
      <c r="V257" s="16" t="str">
        <f aca="false">IF(O257="","",IF(K257="",IF(V256="",$K$5,V256),K257))</f>
        <v/>
      </c>
      <c r="W257" s="15" t="str">
        <f aca="false">IF(O257="","",IF(C257="",1,LOOKUP(C257,Insurances!$A$4:$A$57,Insurances!$G$4:$G$57)))</f>
        <v/>
      </c>
      <c r="X257" s="15" t="str">
        <f aca="false">IF(O257="","",1*IF(ISNUMBER(FIND("R",P257)),0.5,1)*IF(ISNUMBER(FIND("E",P257)),1.1,1)*IF(ISNUMBER(FIND("N",P257)),2,1)*IF(ISNUMBER(FIND("D",P257)),2,1)*IF(ISNUMBER(FIND("F",P257)),2,1)*IF(ISNUMBER(FIND("B",P257)),1.5,1)*IF(ISNUMBER(FIND("V",P257)),1.25,1)*IF(ISNUMBER(FIND("L",P257)),1.15,1)*IF(ISNUMBER(FIND("P",P257)),0.3,1)*IF(ISNUMBER(FIND("A",P257)),0.45,1))</f>
        <v/>
      </c>
      <c r="Y257" s="17" t="str">
        <f aca="false">IF(O257="","",ROUND(U257*V257*W257*X257*Q257,1))</f>
        <v/>
      </c>
    </row>
    <row r="258" customFormat="false" ht="15" hidden="false" customHeight="false" outlineLevel="0" collapsed="false">
      <c r="L258" s="8" t="str">
        <f aca="false">IF(J258="","",LOOKUP(J258,Coefficients!$A$2:$A$2949,Coefficients!$B$2:$B$2949))</f>
        <v/>
      </c>
      <c r="O258" s="10" t="str">
        <f aca="false">IF(J258="","",J258)</f>
        <v/>
      </c>
      <c r="R258" s="12" t="str">
        <f aca="false">IF(O258="","",Y258)</f>
        <v/>
      </c>
      <c r="U258" s="15" t="str">
        <f aca="false">IF(O258="","",LOOKUP(O258,Coefficients!$A$2:$A$2949,Coefficients!$B$2:$B$2949))</f>
        <v/>
      </c>
      <c r="V258" s="16" t="str">
        <f aca="false">IF(O258="","",IF(K258="",IF(V257="",$K$5,V257),K258))</f>
        <v/>
      </c>
      <c r="W258" s="15" t="str">
        <f aca="false">IF(O258="","",IF(C258="",1,LOOKUP(C258,Insurances!$A$4:$A$57,Insurances!$G$4:$G$57)))</f>
        <v/>
      </c>
      <c r="X258" s="15" t="str">
        <f aca="false">IF(O258="","",1*IF(ISNUMBER(FIND("R",P258)),0.5,1)*IF(ISNUMBER(FIND("E",P258)),1.1,1)*IF(ISNUMBER(FIND("N",P258)),2,1)*IF(ISNUMBER(FIND("D",P258)),2,1)*IF(ISNUMBER(FIND("F",P258)),2,1)*IF(ISNUMBER(FIND("B",P258)),1.5,1)*IF(ISNUMBER(FIND("V",P258)),1.25,1)*IF(ISNUMBER(FIND("L",P258)),1.15,1)*IF(ISNUMBER(FIND("P",P258)),0.3,1)*IF(ISNUMBER(FIND("A",P258)),0.45,1))</f>
        <v/>
      </c>
      <c r="Y258" s="17" t="str">
        <f aca="false">IF(O258="","",ROUND(U258*V258*W258*X258*Q258,1))</f>
        <v/>
      </c>
    </row>
    <row r="259" customFormat="false" ht="15" hidden="false" customHeight="false" outlineLevel="0" collapsed="false">
      <c r="L259" s="8" t="str">
        <f aca="false">IF(J259="","",LOOKUP(J259,Coefficients!$A$2:$A$2949,Coefficients!$B$2:$B$2949))</f>
        <v/>
      </c>
      <c r="O259" s="10" t="str">
        <f aca="false">IF(J259="","",J259)</f>
        <v/>
      </c>
      <c r="R259" s="12" t="str">
        <f aca="false">IF(O259="","",Y259)</f>
        <v/>
      </c>
      <c r="U259" s="15" t="str">
        <f aca="false">IF(O259="","",LOOKUP(O259,Coefficients!$A$2:$A$2949,Coefficients!$B$2:$B$2949))</f>
        <v/>
      </c>
      <c r="V259" s="16" t="str">
        <f aca="false">IF(O259="","",IF(K259="",IF(V258="",$K$5,V258),K259))</f>
        <v/>
      </c>
      <c r="W259" s="15" t="str">
        <f aca="false">IF(O259="","",IF(C259="",1,LOOKUP(C259,Insurances!$A$4:$A$57,Insurances!$G$4:$G$57)))</f>
        <v/>
      </c>
      <c r="X259" s="15" t="str">
        <f aca="false">IF(O259="","",1*IF(ISNUMBER(FIND("R",P259)),0.5,1)*IF(ISNUMBER(FIND("E",P259)),1.1,1)*IF(ISNUMBER(FIND("N",P259)),2,1)*IF(ISNUMBER(FIND("D",P259)),2,1)*IF(ISNUMBER(FIND("F",P259)),2,1)*IF(ISNUMBER(FIND("B",P259)),1.5,1)*IF(ISNUMBER(FIND("V",P259)),1.25,1)*IF(ISNUMBER(FIND("L",P259)),1.15,1)*IF(ISNUMBER(FIND("P",P259)),0.3,1)*IF(ISNUMBER(FIND("A",P259)),0.45,1))</f>
        <v/>
      </c>
      <c r="Y259" s="17" t="str">
        <f aca="false">IF(O259="","",ROUND(U259*V259*W259*X259*Q259,1))</f>
        <v/>
      </c>
    </row>
    <row r="260" customFormat="false" ht="15" hidden="false" customHeight="false" outlineLevel="0" collapsed="false">
      <c r="L260" s="8" t="str">
        <f aca="false">IF(J260="","",LOOKUP(J260,Coefficients!$A$2:$A$2949,Coefficients!$B$2:$B$2949))</f>
        <v/>
      </c>
      <c r="O260" s="10" t="str">
        <f aca="false">IF(J260="","",J260)</f>
        <v/>
      </c>
      <c r="R260" s="12" t="str">
        <f aca="false">IF(O260="","",Y260)</f>
        <v/>
      </c>
      <c r="U260" s="15" t="str">
        <f aca="false">IF(O260="","",LOOKUP(O260,Coefficients!$A$2:$A$2949,Coefficients!$B$2:$B$2949))</f>
        <v/>
      </c>
      <c r="V260" s="16" t="str">
        <f aca="false">IF(O260="","",IF(K260="",IF(V259="",$K$5,V259),K260))</f>
        <v/>
      </c>
      <c r="W260" s="15" t="str">
        <f aca="false">IF(O260="","",IF(C260="",1,LOOKUP(C260,Insurances!$A$4:$A$57,Insurances!$G$4:$G$57)))</f>
        <v/>
      </c>
      <c r="X260" s="15" t="str">
        <f aca="false">IF(O260="","",1*IF(ISNUMBER(FIND("R",P260)),0.5,1)*IF(ISNUMBER(FIND("E",P260)),1.1,1)*IF(ISNUMBER(FIND("N",P260)),2,1)*IF(ISNUMBER(FIND("D",P260)),2,1)*IF(ISNUMBER(FIND("F",P260)),2,1)*IF(ISNUMBER(FIND("B",P260)),1.5,1)*IF(ISNUMBER(FIND("V",P260)),1.25,1)*IF(ISNUMBER(FIND("L",P260)),1.15,1)*IF(ISNUMBER(FIND("P",P260)),0.3,1)*IF(ISNUMBER(FIND("A",P260)),0.45,1))</f>
        <v/>
      </c>
      <c r="Y260" s="17" t="str">
        <f aca="false">IF(O260="","",ROUND(U260*V260*W260*X260*Q260,1))</f>
        <v/>
      </c>
    </row>
    <row r="261" customFormat="false" ht="15" hidden="false" customHeight="false" outlineLevel="0" collapsed="false">
      <c r="L261" s="8" t="str">
        <f aca="false">IF(J261="","",LOOKUP(J261,Coefficients!$A$2:$A$2949,Coefficients!$B$2:$B$2949))</f>
        <v/>
      </c>
      <c r="O261" s="10" t="str">
        <f aca="false">IF(J261="","",J261)</f>
        <v/>
      </c>
      <c r="R261" s="12" t="str">
        <f aca="false">IF(O261="","",Y261)</f>
        <v/>
      </c>
      <c r="U261" s="15" t="str">
        <f aca="false">IF(O261="","",LOOKUP(O261,Coefficients!$A$2:$A$2949,Coefficients!$B$2:$B$2949))</f>
        <v/>
      </c>
      <c r="V261" s="16" t="str">
        <f aca="false">IF(O261="","",IF(K261="",IF(V260="",$K$5,V260),K261))</f>
        <v/>
      </c>
      <c r="W261" s="15" t="str">
        <f aca="false">IF(O261="","",IF(C261="",1,LOOKUP(C261,Insurances!$A$4:$A$57,Insurances!$G$4:$G$57)))</f>
        <v/>
      </c>
      <c r="X261" s="15" t="str">
        <f aca="false">IF(O261="","",1*IF(ISNUMBER(FIND("R",P261)),0.5,1)*IF(ISNUMBER(FIND("E",P261)),1.1,1)*IF(ISNUMBER(FIND("N",P261)),2,1)*IF(ISNUMBER(FIND("D",P261)),2,1)*IF(ISNUMBER(FIND("F",P261)),2,1)*IF(ISNUMBER(FIND("B",P261)),1.5,1)*IF(ISNUMBER(FIND("V",P261)),1.25,1)*IF(ISNUMBER(FIND("L",P261)),1.15,1)*IF(ISNUMBER(FIND("P",P261)),0.3,1)*IF(ISNUMBER(FIND("A",P261)),0.45,1))</f>
        <v/>
      </c>
      <c r="Y261" s="17" t="str">
        <f aca="false">IF(O261="","",ROUND(U261*V261*W261*X261*Q261,1))</f>
        <v/>
      </c>
    </row>
    <row r="262" customFormat="false" ht="15" hidden="false" customHeight="false" outlineLevel="0" collapsed="false">
      <c r="L262" s="8" t="str">
        <f aca="false">IF(J262="","",LOOKUP(J262,Coefficients!$A$2:$A$2949,Coefficients!$B$2:$B$2949))</f>
        <v/>
      </c>
      <c r="O262" s="10" t="str">
        <f aca="false">IF(J262="","",J262)</f>
        <v/>
      </c>
      <c r="R262" s="12" t="str">
        <f aca="false">IF(O262="","",Y262)</f>
        <v/>
      </c>
      <c r="U262" s="15" t="str">
        <f aca="false">IF(O262="","",LOOKUP(O262,Coefficients!$A$2:$A$2949,Coefficients!$B$2:$B$2949))</f>
        <v/>
      </c>
      <c r="V262" s="16" t="str">
        <f aca="false">IF(O262="","",IF(K262="",IF(V261="",$K$5,V261),K262))</f>
        <v/>
      </c>
      <c r="W262" s="15" t="str">
        <f aca="false">IF(O262="","",IF(C262="",1,LOOKUP(C262,Insurances!$A$4:$A$57,Insurances!$G$4:$G$57)))</f>
        <v/>
      </c>
      <c r="X262" s="15" t="str">
        <f aca="false">IF(O262="","",1*IF(ISNUMBER(FIND("R",P262)),0.5,1)*IF(ISNUMBER(FIND("E",P262)),1.1,1)*IF(ISNUMBER(FIND("N",P262)),2,1)*IF(ISNUMBER(FIND("D",P262)),2,1)*IF(ISNUMBER(FIND("F",P262)),2,1)*IF(ISNUMBER(FIND("B",P262)),1.5,1)*IF(ISNUMBER(FIND("V",P262)),1.25,1)*IF(ISNUMBER(FIND("L",P262)),1.15,1)*IF(ISNUMBER(FIND("P",P262)),0.3,1)*IF(ISNUMBER(FIND("A",P262)),0.45,1))</f>
        <v/>
      </c>
      <c r="Y262" s="17" t="str">
        <f aca="false">IF(O262="","",ROUND(U262*V262*W262*X262*Q262,1))</f>
        <v/>
      </c>
    </row>
    <row r="263" customFormat="false" ht="15" hidden="false" customHeight="false" outlineLevel="0" collapsed="false">
      <c r="L263" s="8" t="str">
        <f aca="false">IF(J263="","",LOOKUP(J263,Coefficients!$A$2:$A$2949,Coefficients!$B$2:$B$2949))</f>
        <v/>
      </c>
      <c r="O263" s="10" t="str">
        <f aca="false">IF(J263="","",J263)</f>
        <v/>
      </c>
      <c r="R263" s="12" t="str">
        <f aca="false">IF(O263="","",Y263)</f>
        <v/>
      </c>
      <c r="U263" s="15" t="str">
        <f aca="false">IF(O263="","",LOOKUP(O263,Coefficients!$A$2:$A$2949,Coefficients!$B$2:$B$2949))</f>
        <v/>
      </c>
      <c r="V263" s="16" t="str">
        <f aca="false">IF(O263="","",IF(K263="",IF(V262="",$K$5,V262),K263))</f>
        <v/>
      </c>
      <c r="W263" s="15" t="str">
        <f aca="false">IF(O263="","",IF(C263="",1,LOOKUP(C263,Insurances!$A$4:$A$57,Insurances!$G$4:$G$57)))</f>
        <v/>
      </c>
      <c r="X263" s="15" t="str">
        <f aca="false">IF(O263="","",1*IF(ISNUMBER(FIND("R",P263)),0.5,1)*IF(ISNUMBER(FIND("E",P263)),1.1,1)*IF(ISNUMBER(FIND("N",P263)),2,1)*IF(ISNUMBER(FIND("D",P263)),2,1)*IF(ISNUMBER(FIND("F",P263)),2,1)*IF(ISNUMBER(FIND("B",P263)),1.5,1)*IF(ISNUMBER(FIND("V",P263)),1.25,1)*IF(ISNUMBER(FIND("L",P263)),1.15,1)*IF(ISNUMBER(FIND("P",P263)),0.3,1)*IF(ISNUMBER(FIND("A",P263)),0.45,1))</f>
        <v/>
      </c>
      <c r="Y263" s="17" t="str">
        <f aca="false">IF(O263="","",ROUND(U263*V263*W263*X263*Q263,1))</f>
        <v/>
      </c>
    </row>
    <row r="264" customFormat="false" ht="15" hidden="false" customHeight="false" outlineLevel="0" collapsed="false">
      <c r="L264" s="8" t="str">
        <f aca="false">IF(J264="","",LOOKUP(J264,Coefficients!$A$2:$A$2949,Coefficients!$B$2:$B$2949))</f>
        <v/>
      </c>
      <c r="O264" s="10" t="str">
        <f aca="false">IF(J264="","",J264)</f>
        <v/>
      </c>
      <c r="R264" s="12" t="str">
        <f aca="false">IF(O264="","",Y264)</f>
        <v/>
      </c>
      <c r="U264" s="15" t="str">
        <f aca="false">IF(O264="","",LOOKUP(O264,Coefficients!$A$2:$A$2949,Coefficients!$B$2:$B$2949))</f>
        <v/>
      </c>
      <c r="V264" s="16" t="str">
        <f aca="false">IF(O264="","",IF(K264="",IF(V263="",$K$5,V263),K264))</f>
        <v/>
      </c>
      <c r="W264" s="15" t="str">
        <f aca="false">IF(O264="","",IF(C264="",1,LOOKUP(C264,Insurances!$A$4:$A$57,Insurances!$G$4:$G$57)))</f>
        <v/>
      </c>
      <c r="X264" s="15" t="str">
        <f aca="false">IF(O264="","",1*IF(ISNUMBER(FIND("R",P264)),0.5,1)*IF(ISNUMBER(FIND("E",P264)),1.1,1)*IF(ISNUMBER(FIND("N",P264)),2,1)*IF(ISNUMBER(FIND("D",P264)),2,1)*IF(ISNUMBER(FIND("F",P264)),2,1)*IF(ISNUMBER(FIND("B",P264)),1.5,1)*IF(ISNUMBER(FIND("V",P264)),1.25,1)*IF(ISNUMBER(FIND("L",P264)),1.15,1)*IF(ISNUMBER(FIND("P",P264)),0.3,1)*IF(ISNUMBER(FIND("A",P264)),0.45,1))</f>
        <v/>
      </c>
      <c r="Y264" s="17" t="str">
        <f aca="false">IF(O264="","",ROUND(U264*V264*W264*X264*Q264,1))</f>
        <v/>
      </c>
    </row>
    <row r="265" customFormat="false" ht="15" hidden="false" customHeight="false" outlineLevel="0" collapsed="false">
      <c r="L265" s="8" t="str">
        <f aca="false">IF(J265="","",LOOKUP(J265,Coefficients!$A$2:$A$2949,Coefficients!$B$2:$B$2949))</f>
        <v/>
      </c>
      <c r="O265" s="10" t="str">
        <f aca="false">IF(J265="","",J265)</f>
        <v/>
      </c>
      <c r="R265" s="12" t="str">
        <f aca="false">IF(O265="","",Y265)</f>
        <v/>
      </c>
      <c r="U265" s="15" t="str">
        <f aca="false">IF(O265="","",LOOKUP(O265,Coefficients!$A$2:$A$2949,Coefficients!$B$2:$B$2949))</f>
        <v/>
      </c>
      <c r="V265" s="16" t="str">
        <f aca="false">IF(O265="","",IF(K265="",IF(V264="",$K$5,V264),K265))</f>
        <v/>
      </c>
      <c r="W265" s="15" t="str">
        <f aca="false">IF(O265="","",IF(C265="",1,LOOKUP(C265,Insurances!$A$4:$A$57,Insurances!$G$4:$G$57)))</f>
        <v/>
      </c>
      <c r="X265" s="15" t="str">
        <f aca="false">IF(O265="","",1*IF(ISNUMBER(FIND("R",P265)),0.5,1)*IF(ISNUMBER(FIND("E",P265)),1.1,1)*IF(ISNUMBER(FIND("N",P265)),2,1)*IF(ISNUMBER(FIND("D",P265)),2,1)*IF(ISNUMBER(FIND("F",P265)),2,1)*IF(ISNUMBER(FIND("B",P265)),1.5,1)*IF(ISNUMBER(FIND("V",P265)),1.25,1)*IF(ISNUMBER(FIND("L",P265)),1.15,1)*IF(ISNUMBER(FIND("P",P265)),0.3,1)*IF(ISNUMBER(FIND("A",P265)),0.45,1))</f>
        <v/>
      </c>
      <c r="Y265" s="17" t="str">
        <f aca="false">IF(O265="","",ROUND(U265*V265*W265*X265*Q265,1))</f>
        <v/>
      </c>
    </row>
    <row r="266" customFormat="false" ht="15" hidden="false" customHeight="false" outlineLevel="0" collapsed="false">
      <c r="L266" s="8" t="str">
        <f aca="false">IF(J266="","",LOOKUP(J266,Coefficients!$A$2:$A$2949,Coefficients!$B$2:$B$2949))</f>
        <v/>
      </c>
      <c r="O266" s="10" t="str">
        <f aca="false">IF(J266="","",J266)</f>
        <v/>
      </c>
      <c r="R266" s="12" t="str">
        <f aca="false">IF(O266="","",Y266)</f>
        <v/>
      </c>
      <c r="U266" s="15" t="str">
        <f aca="false">IF(O266="","",LOOKUP(O266,Coefficients!$A$2:$A$2949,Coefficients!$B$2:$B$2949))</f>
        <v/>
      </c>
      <c r="V266" s="16" t="str">
        <f aca="false">IF(O266="","",IF(K266="",IF(V265="",$K$5,V265),K266))</f>
        <v/>
      </c>
      <c r="W266" s="15" t="str">
        <f aca="false">IF(O266="","",IF(C266="",1,LOOKUP(C266,Insurances!$A$4:$A$57,Insurances!$G$4:$G$57)))</f>
        <v/>
      </c>
      <c r="X266" s="15" t="str">
        <f aca="false">IF(O266="","",1*IF(ISNUMBER(FIND("R",P266)),0.5,1)*IF(ISNUMBER(FIND("E",P266)),1.1,1)*IF(ISNUMBER(FIND("N",P266)),2,1)*IF(ISNUMBER(FIND("D",P266)),2,1)*IF(ISNUMBER(FIND("F",P266)),2,1)*IF(ISNUMBER(FIND("B",P266)),1.5,1)*IF(ISNUMBER(FIND("V",P266)),1.25,1)*IF(ISNUMBER(FIND("L",P266)),1.15,1)*IF(ISNUMBER(FIND("P",P266)),0.3,1)*IF(ISNUMBER(FIND("A",P266)),0.45,1))</f>
        <v/>
      </c>
      <c r="Y266" s="17" t="str">
        <f aca="false">IF(O266="","",ROUND(U266*V266*W266*X266*Q266,1))</f>
        <v/>
      </c>
    </row>
    <row r="267" customFormat="false" ht="15" hidden="false" customHeight="false" outlineLevel="0" collapsed="false">
      <c r="L267" s="8" t="str">
        <f aca="false">IF(J267="","",LOOKUP(J267,Coefficients!$A$2:$A$2949,Coefficients!$B$2:$B$2949))</f>
        <v/>
      </c>
      <c r="O267" s="10" t="str">
        <f aca="false">IF(J267="","",J267)</f>
        <v/>
      </c>
      <c r="R267" s="12" t="str">
        <f aca="false">IF(O267="","",Y267)</f>
        <v/>
      </c>
      <c r="U267" s="15" t="str">
        <f aca="false">IF(O267="","",LOOKUP(O267,Coefficients!$A$2:$A$2949,Coefficients!$B$2:$B$2949))</f>
        <v/>
      </c>
      <c r="V267" s="16" t="str">
        <f aca="false">IF(O267="","",IF(K267="",IF(V266="",$K$5,V266),K267))</f>
        <v/>
      </c>
      <c r="W267" s="15" t="str">
        <f aca="false">IF(O267="","",IF(C267="",1,LOOKUP(C267,Insurances!$A$4:$A$57,Insurances!$G$4:$G$57)))</f>
        <v/>
      </c>
      <c r="X267" s="15" t="str">
        <f aca="false">IF(O267="","",1*IF(ISNUMBER(FIND("R",P267)),0.5,1)*IF(ISNUMBER(FIND("E",P267)),1.1,1)*IF(ISNUMBER(FIND("N",P267)),2,1)*IF(ISNUMBER(FIND("D",P267)),2,1)*IF(ISNUMBER(FIND("F",P267)),2,1)*IF(ISNUMBER(FIND("B",P267)),1.5,1)*IF(ISNUMBER(FIND("V",P267)),1.25,1)*IF(ISNUMBER(FIND("L",P267)),1.15,1)*IF(ISNUMBER(FIND("P",P267)),0.3,1)*IF(ISNUMBER(FIND("A",P267)),0.45,1))</f>
        <v/>
      </c>
      <c r="Y267" s="17" t="str">
        <f aca="false">IF(O267="","",ROUND(U267*V267*W267*X267*Q267,1))</f>
        <v/>
      </c>
    </row>
    <row r="268" customFormat="false" ht="15" hidden="false" customHeight="false" outlineLevel="0" collapsed="false">
      <c r="L268" s="8" t="str">
        <f aca="false">IF(J268="","",LOOKUP(J268,Coefficients!$A$2:$A$2949,Coefficients!$B$2:$B$2949))</f>
        <v/>
      </c>
      <c r="O268" s="10" t="str">
        <f aca="false">IF(J268="","",J268)</f>
        <v/>
      </c>
      <c r="R268" s="12" t="str">
        <f aca="false">IF(O268="","",Y268)</f>
        <v/>
      </c>
      <c r="U268" s="15" t="str">
        <f aca="false">IF(O268="","",LOOKUP(O268,Coefficients!$A$2:$A$2949,Coefficients!$B$2:$B$2949))</f>
        <v/>
      </c>
      <c r="V268" s="16" t="str">
        <f aca="false">IF(O268="","",IF(K268="",IF(V267="",$K$5,V267),K268))</f>
        <v/>
      </c>
      <c r="W268" s="15" t="str">
        <f aca="false">IF(O268="","",IF(C268="",1,LOOKUP(C268,Insurances!$A$4:$A$57,Insurances!$G$4:$G$57)))</f>
        <v/>
      </c>
      <c r="X268" s="15" t="str">
        <f aca="false">IF(O268="","",1*IF(ISNUMBER(FIND("R",P268)),0.5,1)*IF(ISNUMBER(FIND("E",P268)),1.1,1)*IF(ISNUMBER(FIND("N",P268)),2,1)*IF(ISNUMBER(FIND("D",P268)),2,1)*IF(ISNUMBER(FIND("F",P268)),2,1)*IF(ISNUMBER(FIND("B",P268)),1.5,1)*IF(ISNUMBER(FIND("V",P268)),1.25,1)*IF(ISNUMBER(FIND("L",P268)),1.15,1)*IF(ISNUMBER(FIND("P",P268)),0.3,1)*IF(ISNUMBER(FIND("A",P268)),0.45,1))</f>
        <v/>
      </c>
      <c r="Y268" s="17" t="str">
        <f aca="false">IF(O268="","",ROUND(U268*V268*W268*X268*Q268,1))</f>
        <v/>
      </c>
    </row>
    <row r="269" customFormat="false" ht="15" hidden="false" customHeight="false" outlineLevel="0" collapsed="false">
      <c r="L269" s="8" t="str">
        <f aca="false">IF(J269="","",LOOKUP(J269,Coefficients!$A$2:$A$2949,Coefficients!$B$2:$B$2949))</f>
        <v/>
      </c>
      <c r="O269" s="10" t="str">
        <f aca="false">IF(J269="","",J269)</f>
        <v/>
      </c>
      <c r="R269" s="12" t="str">
        <f aca="false">IF(O269="","",Y269)</f>
        <v/>
      </c>
      <c r="U269" s="15" t="str">
        <f aca="false">IF(O269="","",LOOKUP(O269,Coefficients!$A$2:$A$2949,Coefficients!$B$2:$B$2949))</f>
        <v/>
      </c>
      <c r="V269" s="16" t="str">
        <f aca="false">IF(O269="","",IF(K269="",IF(V268="",$K$5,V268),K269))</f>
        <v/>
      </c>
      <c r="W269" s="15" t="str">
        <f aca="false">IF(O269="","",IF(C269="",1,LOOKUP(C269,Insurances!$A$4:$A$57,Insurances!$G$4:$G$57)))</f>
        <v/>
      </c>
      <c r="X269" s="15" t="str">
        <f aca="false">IF(O269="","",1*IF(ISNUMBER(FIND("R",P269)),0.5,1)*IF(ISNUMBER(FIND("E",P269)),1.1,1)*IF(ISNUMBER(FIND("N",P269)),2,1)*IF(ISNUMBER(FIND("D",P269)),2,1)*IF(ISNUMBER(FIND("F",P269)),2,1)*IF(ISNUMBER(FIND("B",P269)),1.5,1)*IF(ISNUMBER(FIND("V",P269)),1.25,1)*IF(ISNUMBER(FIND("L",P269)),1.15,1)*IF(ISNUMBER(FIND("P",P269)),0.3,1)*IF(ISNUMBER(FIND("A",P269)),0.45,1))</f>
        <v/>
      </c>
      <c r="Y269" s="17" t="str">
        <f aca="false">IF(O269="","",ROUND(U269*V269*W269*X269*Q269,1))</f>
        <v/>
      </c>
    </row>
    <row r="270" customFormat="false" ht="15" hidden="false" customHeight="false" outlineLevel="0" collapsed="false">
      <c r="L270" s="8" t="str">
        <f aca="false">IF(J270="","",LOOKUP(J270,Coefficients!$A$2:$A$2949,Coefficients!$B$2:$B$2949))</f>
        <v/>
      </c>
      <c r="O270" s="10" t="str">
        <f aca="false">IF(J270="","",J270)</f>
        <v/>
      </c>
      <c r="R270" s="12" t="str">
        <f aca="false">IF(O270="","",Y270)</f>
        <v/>
      </c>
      <c r="U270" s="15" t="str">
        <f aca="false">IF(O270="","",LOOKUP(O270,Coefficients!$A$2:$A$2949,Coefficients!$B$2:$B$2949))</f>
        <v/>
      </c>
      <c r="V270" s="16" t="str">
        <f aca="false">IF(O270="","",IF(K270="",IF(V269="",$K$5,V269),K270))</f>
        <v/>
      </c>
      <c r="W270" s="15" t="str">
        <f aca="false">IF(O270="","",IF(C270="",1,LOOKUP(C270,Insurances!$A$4:$A$57,Insurances!$G$4:$G$57)))</f>
        <v/>
      </c>
      <c r="X270" s="15" t="str">
        <f aca="false">IF(O270="","",1*IF(ISNUMBER(FIND("R",P270)),0.5,1)*IF(ISNUMBER(FIND("E",P270)),1.1,1)*IF(ISNUMBER(FIND("N",P270)),2,1)*IF(ISNUMBER(FIND("D",P270)),2,1)*IF(ISNUMBER(FIND("F",P270)),2,1)*IF(ISNUMBER(FIND("B",P270)),1.5,1)*IF(ISNUMBER(FIND("V",P270)),1.25,1)*IF(ISNUMBER(FIND("L",P270)),1.15,1)*IF(ISNUMBER(FIND("P",P270)),0.3,1)*IF(ISNUMBER(FIND("A",P270)),0.45,1))</f>
        <v/>
      </c>
      <c r="Y270" s="17" t="str">
        <f aca="false">IF(O270="","",ROUND(U270*V270*W270*X270*Q270,1))</f>
        <v/>
      </c>
    </row>
    <row r="271" customFormat="false" ht="15" hidden="false" customHeight="false" outlineLevel="0" collapsed="false">
      <c r="L271" s="8" t="str">
        <f aca="false">IF(J271="","",LOOKUP(J271,Coefficients!$A$2:$A$2949,Coefficients!$B$2:$B$2949))</f>
        <v/>
      </c>
      <c r="O271" s="10" t="str">
        <f aca="false">IF(J271="","",J271)</f>
        <v/>
      </c>
      <c r="R271" s="12" t="str">
        <f aca="false">IF(O271="","",Y271)</f>
        <v/>
      </c>
      <c r="U271" s="15" t="str">
        <f aca="false">IF(O271="","",LOOKUP(O271,Coefficients!$A$2:$A$2949,Coefficients!$B$2:$B$2949))</f>
        <v/>
      </c>
      <c r="V271" s="16" t="str">
        <f aca="false">IF(O271="","",IF(K271="",IF(V270="",$K$5,V270),K271))</f>
        <v/>
      </c>
      <c r="W271" s="15" t="str">
        <f aca="false">IF(O271="","",IF(C271="",1,LOOKUP(C271,Insurances!$A$4:$A$57,Insurances!$G$4:$G$57)))</f>
        <v/>
      </c>
      <c r="X271" s="15" t="str">
        <f aca="false">IF(O271="","",1*IF(ISNUMBER(FIND("R",P271)),0.5,1)*IF(ISNUMBER(FIND("E",P271)),1.1,1)*IF(ISNUMBER(FIND("N",P271)),2,1)*IF(ISNUMBER(FIND("D",P271)),2,1)*IF(ISNUMBER(FIND("F",P271)),2,1)*IF(ISNUMBER(FIND("B",P271)),1.5,1)*IF(ISNUMBER(FIND("V",P271)),1.25,1)*IF(ISNUMBER(FIND("L",P271)),1.15,1)*IF(ISNUMBER(FIND("P",P271)),0.3,1)*IF(ISNUMBER(FIND("A",P271)),0.45,1))</f>
        <v/>
      </c>
      <c r="Y271" s="17" t="str">
        <f aca="false">IF(O271="","",ROUND(U271*V271*W271*X271*Q271,1))</f>
        <v/>
      </c>
    </row>
    <row r="272" customFormat="false" ht="15" hidden="false" customHeight="false" outlineLevel="0" collapsed="false">
      <c r="L272" s="8" t="str">
        <f aca="false">IF(J272="","",LOOKUP(J272,Coefficients!$A$2:$A$2949,Coefficients!$B$2:$B$2949))</f>
        <v/>
      </c>
      <c r="O272" s="10" t="str">
        <f aca="false">IF(J272="","",J272)</f>
        <v/>
      </c>
      <c r="R272" s="12" t="str">
        <f aca="false">IF(O272="","",Y272)</f>
        <v/>
      </c>
      <c r="U272" s="15" t="str">
        <f aca="false">IF(O272="","",LOOKUP(O272,Coefficients!$A$2:$A$2949,Coefficients!$B$2:$B$2949))</f>
        <v/>
      </c>
      <c r="V272" s="16" t="str">
        <f aca="false">IF(O272="","",IF(K272="",IF(V271="",$K$5,V271),K272))</f>
        <v/>
      </c>
      <c r="W272" s="15" t="str">
        <f aca="false">IF(O272="","",IF(C272="",1,LOOKUP(C272,Insurances!$A$4:$A$57,Insurances!$G$4:$G$57)))</f>
        <v/>
      </c>
      <c r="X272" s="15" t="str">
        <f aca="false">IF(O272="","",1*IF(ISNUMBER(FIND("R",P272)),0.5,1)*IF(ISNUMBER(FIND("E",P272)),1.1,1)*IF(ISNUMBER(FIND("N",P272)),2,1)*IF(ISNUMBER(FIND("D",P272)),2,1)*IF(ISNUMBER(FIND("F",P272)),2,1)*IF(ISNUMBER(FIND("B",P272)),1.5,1)*IF(ISNUMBER(FIND("V",P272)),1.25,1)*IF(ISNUMBER(FIND("L",P272)),1.15,1)*IF(ISNUMBER(FIND("P",P272)),0.3,1)*IF(ISNUMBER(FIND("A",P272)),0.45,1))</f>
        <v/>
      </c>
      <c r="Y272" s="17" t="str">
        <f aca="false">IF(O272="","",ROUND(U272*V272*W272*X272*Q272,1))</f>
        <v/>
      </c>
    </row>
    <row r="273" customFormat="false" ht="15" hidden="false" customHeight="false" outlineLevel="0" collapsed="false">
      <c r="L273" s="8" t="str">
        <f aca="false">IF(J273="","",LOOKUP(J273,Coefficients!$A$2:$A$2949,Coefficients!$B$2:$B$2949))</f>
        <v/>
      </c>
      <c r="O273" s="10" t="str">
        <f aca="false">IF(J273="","",J273)</f>
        <v/>
      </c>
      <c r="R273" s="12" t="str">
        <f aca="false">IF(O273="","",Y273)</f>
        <v/>
      </c>
      <c r="U273" s="15" t="str">
        <f aca="false">IF(O273="","",LOOKUP(O273,Coefficients!$A$2:$A$2949,Coefficients!$B$2:$B$2949))</f>
        <v/>
      </c>
      <c r="V273" s="16" t="str">
        <f aca="false">IF(O273="","",IF(K273="",IF(V272="",$K$5,V272),K273))</f>
        <v/>
      </c>
      <c r="W273" s="15" t="str">
        <f aca="false">IF(O273="","",IF(C273="",1,LOOKUP(C273,Insurances!$A$4:$A$57,Insurances!$G$4:$G$57)))</f>
        <v/>
      </c>
      <c r="X273" s="15" t="str">
        <f aca="false">IF(O273="","",1*IF(ISNUMBER(FIND("R",P273)),0.5,1)*IF(ISNUMBER(FIND("E",P273)),1.1,1)*IF(ISNUMBER(FIND("N",P273)),2,1)*IF(ISNUMBER(FIND("D",P273)),2,1)*IF(ISNUMBER(FIND("F",P273)),2,1)*IF(ISNUMBER(FIND("B",P273)),1.5,1)*IF(ISNUMBER(FIND("V",P273)),1.25,1)*IF(ISNUMBER(FIND("L",P273)),1.15,1)*IF(ISNUMBER(FIND("P",P273)),0.3,1)*IF(ISNUMBER(FIND("A",P273)),0.45,1))</f>
        <v/>
      </c>
      <c r="Y273" s="17" t="str">
        <f aca="false">IF(O273="","",ROUND(U273*V273*W273*X273*Q273,1))</f>
        <v/>
      </c>
    </row>
    <row r="274" customFormat="false" ht="15" hidden="false" customHeight="false" outlineLevel="0" collapsed="false">
      <c r="L274" s="8" t="str">
        <f aca="false">IF(J274="","",LOOKUP(J274,Coefficients!$A$2:$A$2949,Coefficients!$B$2:$B$2949))</f>
        <v/>
      </c>
      <c r="O274" s="10" t="str">
        <f aca="false">IF(J274="","",J274)</f>
        <v/>
      </c>
      <c r="R274" s="12" t="str">
        <f aca="false">IF(O274="","",Y274)</f>
        <v/>
      </c>
      <c r="U274" s="15" t="str">
        <f aca="false">IF(O274="","",LOOKUP(O274,Coefficients!$A$2:$A$2949,Coefficients!$B$2:$B$2949))</f>
        <v/>
      </c>
      <c r="V274" s="16" t="str">
        <f aca="false">IF(O274="","",IF(K274="",IF(V273="",$K$5,V273),K274))</f>
        <v/>
      </c>
      <c r="W274" s="15" t="str">
        <f aca="false">IF(O274="","",IF(C274="",1,LOOKUP(C274,Insurances!$A$4:$A$57,Insurances!$G$4:$G$57)))</f>
        <v/>
      </c>
      <c r="X274" s="15" t="str">
        <f aca="false">IF(O274="","",1*IF(ISNUMBER(FIND("R",P274)),0.5,1)*IF(ISNUMBER(FIND("E",P274)),1.1,1)*IF(ISNUMBER(FIND("N",P274)),2,1)*IF(ISNUMBER(FIND("D",P274)),2,1)*IF(ISNUMBER(FIND("F",P274)),2,1)*IF(ISNUMBER(FIND("B",P274)),1.5,1)*IF(ISNUMBER(FIND("V",P274)),1.25,1)*IF(ISNUMBER(FIND("L",P274)),1.15,1)*IF(ISNUMBER(FIND("P",P274)),0.3,1)*IF(ISNUMBER(FIND("A",P274)),0.45,1))</f>
        <v/>
      </c>
      <c r="Y274" s="17" t="str">
        <f aca="false">IF(O274="","",ROUND(U274*V274*W274*X274*Q274,1))</f>
        <v/>
      </c>
    </row>
    <row r="275" customFormat="false" ht="15" hidden="false" customHeight="false" outlineLevel="0" collapsed="false">
      <c r="L275" s="8" t="str">
        <f aca="false">IF(J275="","",LOOKUP(J275,Coefficients!$A$2:$A$2949,Coefficients!$B$2:$B$2949))</f>
        <v/>
      </c>
      <c r="O275" s="10" t="str">
        <f aca="false">IF(J275="","",J275)</f>
        <v/>
      </c>
      <c r="R275" s="12" t="str">
        <f aca="false">IF(O275="","",Y275)</f>
        <v/>
      </c>
      <c r="U275" s="15" t="str">
        <f aca="false">IF(O275="","",LOOKUP(O275,Coefficients!$A$2:$A$2949,Coefficients!$B$2:$B$2949))</f>
        <v/>
      </c>
      <c r="V275" s="16" t="str">
        <f aca="false">IF(O275="","",IF(K275="",IF(V274="",$K$5,V274),K275))</f>
        <v/>
      </c>
      <c r="W275" s="15" t="str">
        <f aca="false">IF(O275="","",IF(C275="",1,LOOKUP(C275,Insurances!$A$4:$A$57,Insurances!$G$4:$G$57)))</f>
        <v/>
      </c>
      <c r="X275" s="15" t="str">
        <f aca="false">IF(O275="","",1*IF(ISNUMBER(FIND("R",P275)),0.5,1)*IF(ISNUMBER(FIND("E",P275)),1.1,1)*IF(ISNUMBER(FIND("N",P275)),2,1)*IF(ISNUMBER(FIND("D",P275)),2,1)*IF(ISNUMBER(FIND("F",P275)),2,1)*IF(ISNUMBER(FIND("B",P275)),1.5,1)*IF(ISNUMBER(FIND("V",P275)),1.25,1)*IF(ISNUMBER(FIND("L",P275)),1.15,1)*IF(ISNUMBER(FIND("P",P275)),0.3,1)*IF(ISNUMBER(FIND("A",P275)),0.45,1))</f>
        <v/>
      </c>
      <c r="Y275" s="17" t="str">
        <f aca="false">IF(O275="","",ROUND(U275*V275*W275*X275*Q275,1))</f>
        <v/>
      </c>
    </row>
    <row r="276" customFormat="false" ht="15" hidden="false" customHeight="false" outlineLevel="0" collapsed="false">
      <c r="L276" s="8" t="str">
        <f aca="false">IF(J276="","",LOOKUP(J276,Coefficients!$A$2:$A$2949,Coefficients!$B$2:$B$2949))</f>
        <v/>
      </c>
      <c r="O276" s="10" t="str">
        <f aca="false">IF(J276="","",J276)</f>
        <v/>
      </c>
      <c r="R276" s="12" t="str">
        <f aca="false">IF(O276="","",Y276)</f>
        <v/>
      </c>
      <c r="U276" s="15" t="str">
        <f aca="false">IF(O276="","",LOOKUP(O276,Coefficients!$A$2:$A$2949,Coefficients!$B$2:$B$2949))</f>
        <v/>
      </c>
      <c r="V276" s="16" t="str">
        <f aca="false">IF(O276="","",IF(K276="",IF(V275="",$K$5,V275),K276))</f>
        <v/>
      </c>
      <c r="W276" s="15" t="str">
        <f aca="false">IF(O276="","",IF(C276="",1,LOOKUP(C276,Insurances!$A$4:$A$57,Insurances!$G$4:$G$57)))</f>
        <v/>
      </c>
      <c r="X276" s="15" t="str">
        <f aca="false">IF(O276="","",1*IF(ISNUMBER(FIND("R",P276)),0.5,1)*IF(ISNUMBER(FIND("E",P276)),1.1,1)*IF(ISNUMBER(FIND("N",P276)),2,1)*IF(ISNUMBER(FIND("D",P276)),2,1)*IF(ISNUMBER(FIND("F",P276)),2,1)*IF(ISNUMBER(FIND("B",P276)),1.5,1)*IF(ISNUMBER(FIND("V",P276)),1.25,1)*IF(ISNUMBER(FIND("L",P276)),1.15,1)*IF(ISNUMBER(FIND("P",P276)),0.3,1)*IF(ISNUMBER(FIND("A",P276)),0.45,1))</f>
        <v/>
      </c>
      <c r="Y276" s="17" t="str">
        <f aca="false">IF(O276="","",ROUND(U276*V276*W276*X276*Q276,1))</f>
        <v/>
      </c>
    </row>
    <row r="277" customFormat="false" ht="15" hidden="false" customHeight="false" outlineLevel="0" collapsed="false">
      <c r="L277" s="8" t="str">
        <f aca="false">IF(J277="","",LOOKUP(J277,Coefficients!$A$2:$A$2949,Coefficients!$B$2:$B$2949))</f>
        <v/>
      </c>
      <c r="O277" s="10" t="str">
        <f aca="false">IF(J277="","",J277)</f>
        <v/>
      </c>
      <c r="R277" s="12" t="str">
        <f aca="false">IF(O277="","",Y277)</f>
        <v/>
      </c>
      <c r="U277" s="15" t="str">
        <f aca="false">IF(O277="","",LOOKUP(O277,Coefficients!$A$2:$A$2949,Coefficients!$B$2:$B$2949))</f>
        <v/>
      </c>
      <c r="V277" s="16" t="str">
        <f aca="false">IF(O277="","",IF(K277="",IF(V276="",$K$5,V276),K277))</f>
        <v/>
      </c>
      <c r="W277" s="15" t="str">
        <f aca="false">IF(O277="","",IF(C277="",1,LOOKUP(C277,Insurances!$A$4:$A$57,Insurances!$G$4:$G$57)))</f>
        <v/>
      </c>
      <c r="X277" s="15" t="str">
        <f aca="false">IF(O277="","",1*IF(ISNUMBER(FIND("R",P277)),0.5,1)*IF(ISNUMBER(FIND("E",P277)),1.1,1)*IF(ISNUMBER(FIND("N",P277)),2,1)*IF(ISNUMBER(FIND("D",P277)),2,1)*IF(ISNUMBER(FIND("F",P277)),2,1)*IF(ISNUMBER(FIND("B",P277)),1.5,1)*IF(ISNUMBER(FIND("V",P277)),1.25,1)*IF(ISNUMBER(FIND("L",P277)),1.15,1)*IF(ISNUMBER(FIND("P",P277)),0.3,1)*IF(ISNUMBER(FIND("A",P277)),0.45,1))</f>
        <v/>
      </c>
      <c r="Y277" s="17" t="str">
        <f aca="false">IF(O277="","",ROUND(U277*V277*W277*X277*Q277,1))</f>
        <v/>
      </c>
    </row>
    <row r="278" customFormat="false" ht="15" hidden="false" customHeight="false" outlineLevel="0" collapsed="false">
      <c r="L278" s="8" t="str">
        <f aca="false">IF(J278="","",LOOKUP(J278,Coefficients!$A$2:$A$2949,Coefficients!$B$2:$B$2949))</f>
        <v/>
      </c>
      <c r="O278" s="10" t="str">
        <f aca="false">IF(J278="","",J278)</f>
        <v/>
      </c>
      <c r="R278" s="12" t="str">
        <f aca="false">IF(O278="","",Y278)</f>
        <v/>
      </c>
      <c r="U278" s="15" t="str">
        <f aca="false">IF(O278="","",LOOKUP(O278,Coefficients!$A$2:$A$2949,Coefficients!$B$2:$B$2949))</f>
        <v/>
      </c>
      <c r="V278" s="16" t="str">
        <f aca="false">IF(O278="","",IF(K278="",IF(V277="",$K$5,V277),K278))</f>
        <v/>
      </c>
      <c r="W278" s="15" t="str">
        <f aca="false">IF(O278="","",IF(C278="",1,LOOKUP(C278,Insurances!$A$4:$A$57,Insurances!$G$4:$G$57)))</f>
        <v/>
      </c>
      <c r="X278" s="15" t="str">
        <f aca="false">IF(O278="","",1*IF(ISNUMBER(FIND("R",P278)),0.5,1)*IF(ISNUMBER(FIND("E",P278)),1.1,1)*IF(ISNUMBER(FIND("N",P278)),2,1)*IF(ISNUMBER(FIND("D",P278)),2,1)*IF(ISNUMBER(FIND("F",P278)),2,1)*IF(ISNUMBER(FIND("B",P278)),1.5,1)*IF(ISNUMBER(FIND("V",P278)),1.25,1)*IF(ISNUMBER(FIND("L",P278)),1.15,1)*IF(ISNUMBER(FIND("P",P278)),0.3,1)*IF(ISNUMBER(FIND("A",P278)),0.45,1))</f>
        <v/>
      </c>
      <c r="Y278" s="17" t="str">
        <f aca="false">IF(O278="","",ROUND(U278*V278*W278*X278*Q278,1))</f>
        <v/>
      </c>
    </row>
    <row r="279" customFormat="false" ht="15" hidden="false" customHeight="false" outlineLevel="0" collapsed="false">
      <c r="L279" s="8" t="str">
        <f aca="false">IF(J279="","",LOOKUP(J279,Coefficients!$A$2:$A$2949,Coefficients!$B$2:$B$2949))</f>
        <v/>
      </c>
      <c r="O279" s="10" t="str">
        <f aca="false">IF(J279="","",J279)</f>
        <v/>
      </c>
      <c r="R279" s="12" t="str">
        <f aca="false">IF(O279="","",Y279)</f>
        <v/>
      </c>
      <c r="U279" s="15" t="str">
        <f aca="false">IF(O279="","",LOOKUP(O279,Coefficients!$A$2:$A$2949,Coefficients!$B$2:$B$2949))</f>
        <v/>
      </c>
      <c r="V279" s="16" t="str">
        <f aca="false">IF(O279="","",IF(K279="",IF(V278="",$K$5,V278),K279))</f>
        <v/>
      </c>
      <c r="W279" s="15" t="str">
        <f aca="false">IF(O279="","",IF(C279="",1,LOOKUP(C279,Insurances!$A$4:$A$57,Insurances!$G$4:$G$57)))</f>
        <v/>
      </c>
      <c r="X279" s="15" t="str">
        <f aca="false">IF(O279="","",1*IF(ISNUMBER(FIND("R",P279)),0.5,1)*IF(ISNUMBER(FIND("E",P279)),1.1,1)*IF(ISNUMBER(FIND("N",P279)),2,1)*IF(ISNUMBER(FIND("D",P279)),2,1)*IF(ISNUMBER(FIND("F",P279)),2,1)*IF(ISNUMBER(FIND("B",P279)),1.5,1)*IF(ISNUMBER(FIND("V",P279)),1.25,1)*IF(ISNUMBER(FIND("L",P279)),1.15,1)*IF(ISNUMBER(FIND("P",P279)),0.3,1)*IF(ISNUMBER(FIND("A",P279)),0.45,1))</f>
        <v/>
      </c>
      <c r="Y279" s="17" t="str">
        <f aca="false">IF(O279="","",ROUND(U279*V279*W279*X279*Q279,1))</f>
        <v/>
      </c>
    </row>
    <row r="280" customFormat="false" ht="15" hidden="false" customHeight="false" outlineLevel="0" collapsed="false">
      <c r="L280" s="8" t="str">
        <f aca="false">IF(J280="","",LOOKUP(J280,Coefficients!$A$2:$A$2949,Coefficients!$B$2:$B$2949))</f>
        <v/>
      </c>
      <c r="O280" s="10" t="str">
        <f aca="false">IF(J280="","",J280)</f>
        <v/>
      </c>
      <c r="R280" s="12" t="str">
        <f aca="false">IF(O280="","",Y280)</f>
        <v/>
      </c>
      <c r="U280" s="15" t="str">
        <f aca="false">IF(O280="","",LOOKUP(O280,Coefficients!$A$2:$A$2949,Coefficients!$B$2:$B$2949))</f>
        <v/>
      </c>
      <c r="V280" s="16" t="str">
        <f aca="false">IF(O280="","",IF(K280="",IF(V279="",$K$5,V279),K280))</f>
        <v/>
      </c>
      <c r="W280" s="15" t="str">
        <f aca="false">IF(O280="","",IF(C280="",1,LOOKUP(C280,Insurances!$A$4:$A$57,Insurances!$G$4:$G$57)))</f>
        <v/>
      </c>
      <c r="X280" s="15" t="str">
        <f aca="false">IF(O280="","",1*IF(ISNUMBER(FIND("R",P280)),0.5,1)*IF(ISNUMBER(FIND("E",P280)),1.1,1)*IF(ISNUMBER(FIND("N",P280)),2,1)*IF(ISNUMBER(FIND("D",P280)),2,1)*IF(ISNUMBER(FIND("F",P280)),2,1)*IF(ISNUMBER(FIND("B",P280)),1.5,1)*IF(ISNUMBER(FIND("V",P280)),1.25,1)*IF(ISNUMBER(FIND("L",P280)),1.15,1)*IF(ISNUMBER(FIND("P",P280)),0.3,1)*IF(ISNUMBER(FIND("A",P280)),0.45,1))</f>
        <v/>
      </c>
      <c r="Y280" s="17" t="str">
        <f aca="false">IF(O280="","",ROUND(U280*V280*W280*X280*Q280,1))</f>
        <v/>
      </c>
    </row>
    <row r="281" customFormat="false" ht="15" hidden="false" customHeight="false" outlineLevel="0" collapsed="false">
      <c r="L281" s="8" t="str">
        <f aca="false">IF(J281="","",LOOKUP(J281,Coefficients!$A$2:$A$2949,Coefficients!$B$2:$B$2949))</f>
        <v/>
      </c>
      <c r="O281" s="10" t="str">
        <f aca="false">IF(J281="","",J281)</f>
        <v/>
      </c>
      <c r="R281" s="12" t="str">
        <f aca="false">IF(O281="","",Y281)</f>
        <v/>
      </c>
      <c r="U281" s="15" t="str">
        <f aca="false">IF(O281="","",LOOKUP(O281,Coefficients!$A$2:$A$2949,Coefficients!$B$2:$B$2949))</f>
        <v/>
      </c>
      <c r="V281" s="16" t="str">
        <f aca="false">IF(O281="","",IF(K281="",IF(V280="",$K$5,V280),K281))</f>
        <v/>
      </c>
      <c r="W281" s="15" t="str">
        <f aca="false">IF(O281="","",IF(C281="",1,LOOKUP(C281,Insurances!$A$4:$A$57,Insurances!$G$4:$G$57)))</f>
        <v/>
      </c>
      <c r="X281" s="15" t="str">
        <f aca="false">IF(O281="","",1*IF(ISNUMBER(FIND("R",P281)),0.5,1)*IF(ISNUMBER(FIND("E",P281)),1.1,1)*IF(ISNUMBER(FIND("N",P281)),2,1)*IF(ISNUMBER(FIND("D",P281)),2,1)*IF(ISNUMBER(FIND("F",P281)),2,1)*IF(ISNUMBER(FIND("B",P281)),1.5,1)*IF(ISNUMBER(FIND("V",P281)),1.25,1)*IF(ISNUMBER(FIND("L",P281)),1.15,1)*IF(ISNUMBER(FIND("P",P281)),0.3,1)*IF(ISNUMBER(FIND("A",P281)),0.45,1))</f>
        <v/>
      </c>
      <c r="Y281" s="17" t="str">
        <f aca="false">IF(O281="","",ROUND(U281*V281*W281*X281*Q281,1))</f>
        <v/>
      </c>
    </row>
    <row r="282" customFormat="false" ht="15" hidden="false" customHeight="false" outlineLevel="0" collapsed="false">
      <c r="L282" s="8" t="str">
        <f aca="false">IF(J282="","",LOOKUP(J282,Coefficients!$A$2:$A$2949,Coefficients!$B$2:$B$2949))</f>
        <v/>
      </c>
      <c r="O282" s="10" t="str">
        <f aca="false">IF(J282="","",J282)</f>
        <v/>
      </c>
      <c r="R282" s="12" t="str">
        <f aca="false">IF(O282="","",Y282)</f>
        <v/>
      </c>
      <c r="U282" s="15" t="str">
        <f aca="false">IF(O282="","",LOOKUP(O282,Coefficients!$A$2:$A$2949,Coefficients!$B$2:$B$2949))</f>
        <v/>
      </c>
      <c r="V282" s="16" t="str">
        <f aca="false">IF(O282="","",IF(K282="",IF(V281="",$K$5,V281),K282))</f>
        <v/>
      </c>
      <c r="W282" s="15" t="str">
        <f aca="false">IF(O282="","",IF(C282="",1,LOOKUP(C282,Insurances!$A$4:$A$57,Insurances!$G$4:$G$57)))</f>
        <v/>
      </c>
      <c r="X282" s="15" t="str">
        <f aca="false">IF(O282="","",1*IF(ISNUMBER(FIND("R",P282)),0.5,1)*IF(ISNUMBER(FIND("E",P282)),1.1,1)*IF(ISNUMBER(FIND("N",P282)),2,1)*IF(ISNUMBER(FIND("D",P282)),2,1)*IF(ISNUMBER(FIND("F",P282)),2,1)*IF(ISNUMBER(FIND("B",P282)),1.5,1)*IF(ISNUMBER(FIND("V",P282)),1.25,1)*IF(ISNUMBER(FIND("L",P282)),1.15,1)*IF(ISNUMBER(FIND("P",P282)),0.3,1)*IF(ISNUMBER(FIND("A",P282)),0.45,1))</f>
        <v/>
      </c>
      <c r="Y282" s="17" t="str">
        <f aca="false">IF(O282="","",ROUND(U282*V282*W282*X282*Q282,1))</f>
        <v/>
      </c>
    </row>
    <row r="283" customFormat="false" ht="15" hidden="false" customHeight="false" outlineLevel="0" collapsed="false">
      <c r="L283" s="8" t="str">
        <f aca="false">IF(J283="","",LOOKUP(J283,Coefficients!$A$2:$A$2949,Coefficients!$B$2:$B$2949))</f>
        <v/>
      </c>
      <c r="O283" s="10" t="str">
        <f aca="false">IF(J283="","",J283)</f>
        <v/>
      </c>
      <c r="R283" s="12" t="str">
        <f aca="false">IF(O283="","",Y283)</f>
        <v/>
      </c>
      <c r="U283" s="15" t="str">
        <f aca="false">IF(O283="","",LOOKUP(O283,Coefficients!$A$2:$A$2949,Coefficients!$B$2:$B$2949))</f>
        <v/>
      </c>
      <c r="V283" s="16" t="str">
        <f aca="false">IF(O283="","",IF(K283="",IF(V282="",$K$5,V282),K283))</f>
        <v/>
      </c>
      <c r="W283" s="15" t="str">
        <f aca="false">IF(O283="","",IF(C283="",1,LOOKUP(C283,Insurances!$A$4:$A$57,Insurances!$G$4:$G$57)))</f>
        <v/>
      </c>
      <c r="X283" s="15" t="str">
        <f aca="false">IF(O283="","",1*IF(ISNUMBER(FIND("R",P283)),0.5,1)*IF(ISNUMBER(FIND("E",P283)),1.1,1)*IF(ISNUMBER(FIND("N",P283)),2,1)*IF(ISNUMBER(FIND("D",P283)),2,1)*IF(ISNUMBER(FIND("F",P283)),2,1)*IF(ISNUMBER(FIND("B",P283)),1.5,1)*IF(ISNUMBER(FIND("V",P283)),1.25,1)*IF(ISNUMBER(FIND("L",P283)),1.15,1)*IF(ISNUMBER(FIND("P",P283)),0.3,1)*IF(ISNUMBER(FIND("A",P283)),0.45,1))</f>
        <v/>
      </c>
      <c r="Y283" s="17" t="str">
        <f aca="false">IF(O283="","",ROUND(U283*V283*W283*X283*Q283,1))</f>
        <v/>
      </c>
    </row>
    <row r="284" customFormat="false" ht="15" hidden="false" customHeight="false" outlineLevel="0" collapsed="false">
      <c r="L284" s="8" t="str">
        <f aca="false">IF(J284="","",LOOKUP(J284,Coefficients!$A$2:$A$2949,Coefficients!$B$2:$B$2949))</f>
        <v/>
      </c>
      <c r="O284" s="10" t="str">
        <f aca="false">IF(J284="","",J284)</f>
        <v/>
      </c>
      <c r="R284" s="12" t="str">
        <f aca="false">IF(O284="","",Y284)</f>
        <v/>
      </c>
      <c r="U284" s="15" t="str">
        <f aca="false">IF(O284="","",LOOKUP(O284,Coefficients!$A$2:$A$2949,Coefficients!$B$2:$B$2949))</f>
        <v/>
      </c>
      <c r="V284" s="16" t="str">
        <f aca="false">IF(O284="","",IF(K284="",IF(V283="",$K$5,V283),K284))</f>
        <v/>
      </c>
      <c r="W284" s="15" t="str">
        <f aca="false">IF(O284="","",IF(C284="",1,LOOKUP(C284,Insurances!$A$4:$A$57,Insurances!$G$4:$G$57)))</f>
        <v/>
      </c>
      <c r="X284" s="15" t="str">
        <f aca="false">IF(O284="","",1*IF(ISNUMBER(FIND("R",P284)),0.5,1)*IF(ISNUMBER(FIND("E",P284)),1.1,1)*IF(ISNUMBER(FIND("N",P284)),2,1)*IF(ISNUMBER(FIND("D",P284)),2,1)*IF(ISNUMBER(FIND("F",P284)),2,1)*IF(ISNUMBER(FIND("B",P284)),1.5,1)*IF(ISNUMBER(FIND("V",P284)),1.25,1)*IF(ISNUMBER(FIND("L",P284)),1.15,1)*IF(ISNUMBER(FIND("P",P284)),0.3,1)*IF(ISNUMBER(FIND("A",P284)),0.45,1))</f>
        <v/>
      </c>
      <c r="Y284" s="17" t="str">
        <f aca="false">IF(O284="","",ROUND(U284*V284*W284*X284*Q284,1))</f>
        <v/>
      </c>
    </row>
    <row r="285" customFormat="false" ht="15" hidden="false" customHeight="false" outlineLevel="0" collapsed="false">
      <c r="L285" s="8" t="str">
        <f aca="false">IF(J285="","",LOOKUP(J285,Coefficients!$A$2:$A$2949,Coefficients!$B$2:$B$2949))</f>
        <v/>
      </c>
      <c r="O285" s="10" t="str">
        <f aca="false">IF(J285="","",J285)</f>
        <v/>
      </c>
      <c r="R285" s="12" t="str">
        <f aca="false">IF(O285="","",Y285)</f>
        <v/>
      </c>
      <c r="U285" s="15" t="str">
        <f aca="false">IF(O285="","",LOOKUP(O285,Coefficients!$A$2:$A$2949,Coefficients!$B$2:$B$2949))</f>
        <v/>
      </c>
      <c r="V285" s="16" t="str">
        <f aca="false">IF(O285="","",IF(K285="",IF(V284="",$K$5,V284),K285))</f>
        <v/>
      </c>
      <c r="W285" s="15" t="str">
        <f aca="false">IF(O285="","",IF(C285="",1,LOOKUP(C285,Insurances!$A$4:$A$57,Insurances!$G$4:$G$57)))</f>
        <v/>
      </c>
      <c r="X285" s="15" t="str">
        <f aca="false">IF(O285="","",1*IF(ISNUMBER(FIND("R",P285)),0.5,1)*IF(ISNUMBER(FIND("E",P285)),1.1,1)*IF(ISNUMBER(FIND("N",P285)),2,1)*IF(ISNUMBER(FIND("D",P285)),2,1)*IF(ISNUMBER(FIND("F",P285)),2,1)*IF(ISNUMBER(FIND("B",P285)),1.5,1)*IF(ISNUMBER(FIND("V",P285)),1.25,1)*IF(ISNUMBER(FIND("L",P285)),1.15,1)*IF(ISNUMBER(FIND("P",P285)),0.3,1)*IF(ISNUMBER(FIND("A",P285)),0.45,1))</f>
        <v/>
      </c>
      <c r="Y285" s="17" t="str">
        <f aca="false">IF(O285="","",ROUND(U285*V285*W285*X285*Q285,1))</f>
        <v/>
      </c>
    </row>
    <row r="286" customFormat="false" ht="15" hidden="false" customHeight="false" outlineLevel="0" collapsed="false">
      <c r="L286" s="8" t="str">
        <f aca="false">IF(J286="","",LOOKUP(J286,Coefficients!$A$2:$A$2949,Coefficients!$B$2:$B$2949))</f>
        <v/>
      </c>
      <c r="O286" s="10" t="str">
        <f aca="false">IF(J286="","",J286)</f>
        <v/>
      </c>
      <c r="R286" s="12" t="str">
        <f aca="false">IF(O286="","",Y286)</f>
        <v/>
      </c>
      <c r="U286" s="15" t="str">
        <f aca="false">IF(O286="","",LOOKUP(O286,Coefficients!$A$2:$A$2949,Coefficients!$B$2:$B$2949))</f>
        <v/>
      </c>
      <c r="V286" s="16" t="str">
        <f aca="false">IF(O286="","",IF(K286="",IF(V285="",$K$5,V285),K286))</f>
        <v/>
      </c>
      <c r="W286" s="15" t="str">
        <f aca="false">IF(O286="","",IF(C286="",1,LOOKUP(C286,Insurances!$A$4:$A$57,Insurances!$G$4:$G$57)))</f>
        <v/>
      </c>
      <c r="X286" s="15" t="str">
        <f aca="false">IF(O286="","",1*IF(ISNUMBER(FIND("R",P286)),0.5,1)*IF(ISNUMBER(FIND("E",P286)),1.1,1)*IF(ISNUMBER(FIND("N",P286)),2,1)*IF(ISNUMBER(FIND("D",P286)),2,1)*IF(ISNUMBER(FIND("F",P286)),2,1)*IF(ISNUMBER(FIND("B",P286)),1.5,1)*IF(ISNUMBER(FIND("V",P286)),1.25,1)*IF(ISNUMBER(FIND("L",P286)),1.15,1)*IF(ISNUMBER(FIND("P",P286)),0.3,1)*IF(ISNUMBER(FIND("A",P286)),0.45,1))</f>
        <v/>
      </c>
      <c r="Y286" s="17" t="str">
        <f aca="false">IF(O286="","",ROUND(U286*V286*W286*X286*Q286,1))</f>
        <v/>
      </c>
    </row>
    <row r="287" customFormat="false" ht="15" hidden="false" customHeight="false" outlineLevel="0" collapsed="false">
      <c r="L287" s="8" t="str">
        <f aca="false">IF(J287="","",LOOKUP(J287,Coefficients!$A$2:$A$2949,Coefficients!$B$2:$B$2949))</f>
        <v/>
      </c>
      <c r="O287" s="10" t="str">
        <f aca="false">IF(J287="","",J287)</f>
        <v/>
      </c>
      <c r="R287" s="12" t="str">
        <f aca="false">IF(O287="","",Y287)</f>
        <v/>
      </c>
      <c r="U287" s="15" t="str">
        <f aca="false">IF(O287="","",LOOKUP(O287,Coefficients!$A$2:$A$2949,Coefficients!$B$2:$B$2949))</f>
        <v/>
      </c>
      <c r="V287" s="16" t="str">
        <f aca="false">IF(O287="","",IF(K287="",IF(V286="",$K$5,V286),K287))</f>
        <v/>
      </c>
      <c r="W287" s="15" t="str">
        <f aca="false">IF(O287="","",IF(C287="",1,LOOKUP(C287,Insurances!$A$4:$A$57,Insurances!$G$4:$G$57)))</f>
        <v/>
      </c>
      <c r="X287" s="15" t="str">
        <f aca="false">IF(O287="","",1*IF(ISNUMBER(FIND("R",P287)),0.5,1)*IF(ISNUMBER(FIND("E",P287)),1.1,1)*IF(ISNUMBER(FIND("N",P287)),2,1)*IF(ISNUMBER(FIND("D",P287)),2,1)*IF(ISNUMBER(FIND("F",P287)),2,1)*IF(ISNUMBER(FIND("B",P287)),1.5,1)*IF(ISNUMBER(FIND("V",P287)),1.25,1)*IF(ISNUMBER(FIND("L",P287)),1.15,1)*IF(ISNUMBER(FIND("P",P287)),0.3,1)*IF(ISNUMBER(FIND("A",P287)),0.45,1))</f>
        <v/>
      </c>
      <c r="Y287" s="17" t="str">
        <f aca="false">IF(O287="","",ROUND(U287*V287*W287*X287*Q287,1))</f>
        <v/>
      </c>
    </row>
    <row r="288" customFormat="false" ht="15" hidden="false" customHeight="false" outlineLevel="0" collapsed="false">
      <c r="L288" s="8" t="str">
        <f aca="false">IF(J288="","",LOOKUP(J288,Coefficients!$A$2:$A$2949,Coefficients!$B$2:$B$2949))</f>
        <v/>
      </c>
      <c r="O288" s="10" t="str">
        <f aca="false">IF(J288="","",J288)</f>
        <v/>
      </c>
      <c r="R288" s="12" t="str">
        <f aca="false">IF(O288="","",Y288)</f>
        <v/>
      </c>
      <c r="U288" s="15" t="str">
        <f aca="false">IF(O288="","",LOOKUP(O288,Coefficients!$A$2:$A$2949,Coefficients!$B$2:$B$2949))</f>
        <v/>
      </c>
      <c r="V288" s="16" t="str">
        <f aca="false">IF(O288="","",IF(K288="",IF(V287="",$K$5,V287),K288))</f>
        <v/>
      </c>
      <c r="W288" s="15" t="str">
        <f aca="false">IF(O288="","",IF(C288="",1,LOOKUP(C288,Insurances!$A$4:$A$57,Insurances!$G$4:$G$57)))</f>
        <v/>
      </c>
      <c r="X288" s="15" t="str">
        <f aca="false">IF(O288="","",1*IF(ISNUMBER(FIND("R",P288)),0.5,1)*IF(ISNUMBER(FIND("E",P288)),1.1,1)*IF(ISNUMBER(FIND("N",P288)),2,1)*IF(ISNUMBER(FIND("D",P288)),2,1)*IF(ISNUMBER(FIND("F",P288)),2,1)*IF(ISNUMBER(FIND("B",P288)),1.5,1)*IF(ISNUMBER(FIND("V",P288)),1.25,1)*IF(ISNUMBER(FIND("L",P288)),1.15,1)*IF(ISNUMBER(FIND("P",P288)),0.3,1)*IF(ISNUMBER(FIND("A",P288)),0.45,1))</f>
        <v/>
      </c>
      <c r="Y288" s="17" t="str">
        <f aca="false">IF(O288="","",ROUND(U288*V288*W288*X288*Q288,1))</f>
        <v/>
      </c>
    </row>
    <row r="289" customFormat="false" ht="15" hidden="false" customHeight="false" outlineLevel="0" collapsed="false">
      <c r="L289" s="8" t="str">
        <f aca="false">IF(J289="","",LOOKUP(J289,Coefficients!$A$2:$A$2949,Coefficients!$B$2:$B$2949))</f>
        <v/>
      </c>
      <c r="O289" s="10" t="str">
        <f aca="false">IF(J289="","",J289)</f>
        <v/>
      </c>
      <c r="R289" s="12" t="str">
        <f aca="false">IF(O289="","",Y289)</f>
        <v/>
      </c>
      <c r="U289" s="15" t="str">
        <f aca="false">IF(O289="","",LOOKUP(O289,Coefficients!$A$2:$A$2949,Coefficients!$B$2:$B$2949))</f>
        <v/>
      </c>
      <c r="V289" s="16" t="str">
        <f aca="false">IF(O289="","",IF(K289="",IF(V288="",$K$5,V288),K289))</f>
        <v/>
      </c>
      <c r="W289" s="15" t="str">
        <f aca="false">IF(O289="","",IF(C289="",1,LOOKUP(C289,Insurances!$A$4:$A$57,Insurances!$G$4:$G$57)))</f>
        <v/>
      </c>
      <c r="X289" s="15" t="str">
        <f aca="false">IF(O289="","",1*IF(ISNUMBER(FIND("R",P289)),0.5,1)*IF(ISNUMBER(FIND("E",P289)),1.1,1)*IF(ISNUMBER(FIND("N",P289)),2,1)*IF(ISNUMBER(FIND("D",P289)),2,1)*IF(ISNUMBER(FIND("F",P289)),2,1)*IF(ISNUMBER(FIND("B",P289)),1.5,1)*IF(ISNUMBER(FIND("V",P289)),1.25,1)*IF(ISNUMBER(FIND("L",P289)),1.15,1)*IF(ISNUMBER(FIND("P",P289)),0.3,1)*IF(ISNUMBER(FIND("A",P289)),0.45,1))</f>
        <v/>
      </c>
      <c r="Y289" s="17" t="str">
        <f aca="false">IF(O289="","",ROUND(U289*V289*W289*X289*Q289,1))</f>
        <v/>
      </c>
    </row>
    <row r="290" customFormat="false" ht="15" hidden="false" customHeight="false" outlineLevel="0" collapsed="false">
      <c r="L290" s="8" t="str">
        <f aca="false">IF(J290="","",LOOKUP(J290,Coefficients!$A$2:$A$2949,Coefficients!$B$2:$B$2949))</f>
        <v/>
      </c>
      <c r="O290" s="10" t="str">
        <f aca="false">IF(J290="","",J290)</f>
        <v/>
      </c>
      <c r="R290" s="12" t="str">
        <f aca="false">IF(O290="","",Y290)</f>
        <v/>
      </c>
      <c r="U290" s="15" t="str">
        <f aca="false">IF(O290="","",LOOKUP(O290,Coefficients!$A$2:$A$2949,Coefficients!$B$2:$B$2949))</f>
        <v/>
      </c>
      <c r="V290" s="16" t="str">
        <f aca="false">IF(O290="","",IF(K290="",IF(V289="",$K$5,V289),K290))</f>
        <v/>
      </c>
      <c r="W290" s="15" t="str">
        <f aca="false">IF(O290="","",IF(C290="",1,LOOKUP(C290,Insurances!$A$4:$A$57,Insurances!$G$4:$G$57)))</f>
        <v/>
      </c>
      <c r="X290" s="15" t="str">
        <f aca="false">IF(O290="","",1*IF(ISNUMBER(FIND("R",P290)),0.5,1)*IF(ISNUMBER(FIND("E",P290)),1.1,1)*IF(ISNUMBER(FIND("N",P290)),2,1)*IF(ISNUMBER(FIND("D",P290)),2,1)*IF(ISNUMBER(FIND("F",P290)),2,1)*IF(ISNUMBER(FIND("B",P290)),1.5,1)*IF(ISNUMBER(FIND("V",P290)),1.25,1)*IF(ISNUMBER(FIND("L",P290)),1.15,1)*IF(ISNUMBER(FIND("P",P290)),0.3,1)*IF(ISNUMBER(FIND("A",P290)),0.45,1))</f>
        <v/>
      </c>
      <c r="Y290" s="17" t="str">
        <f aca="false">IF(O290="","",ROUND(U290*V290*W290*X290*Q290,1))</f>
        <v/>
      </c>
    </row>
    <row r="291" customFormat="false" ht="15" hidden="false" customHeight="false" outlineLevel="0" collapsed="false">
      <c r="L291" s="8" t="str">
        <f aca="false">IF(J291="","",LOOKUP(J291,Coefficients!$A$2:$A$2949,Coefficients!$B$2:$B$2949))</f>
        <v/>
      </c>
      <c r="O291" s="10" t="str">
        <f aca="false">IF(J291="","",J291)</f>
        <v/>
      </c>
      <c r="R291" s="12" t="str">
        <f aca="false">IF(O291="","",Y291)</f>
        <v/>
      </c>
      <c r="U291" s="15" t="str">
        <f aca="false">IF(O291="","",LOOKUP(O291,Coefficients!$A$2:$A$2949,Coefficients!$B$2:$B$2949))</f>
        <v/>
      </c>
      <c r="V291" s="16" t="str">
        <f aca="false">IF(O291="","",IF(K291="",IF(V290="",$K$5,V290),K291))</f>
        <v/>
      </c>
      <c r="W291" s="15" t="str">
        <f aca="false">IF(O291="","",IF(C291="",1,LOOKUP(C291,Insurances!$A$4:$A$57,Insurances!$G$4:$G$57)))</f>
        <v/>
      </c>
      <c r="X291" s="15" t="str">
        <f aca="false">IF(O291="","",1*IF(ISNUMBER(FIND("R",P291)),0.5,1)*IF(ISNUMBER(FIND("E",P291)),1.1,1)*IF(ISNUMBER(FIND("N",P291)),2,1)*IF(ISNUMBER(FIND("D",P291)),2,1)*IF(ISNUMBER(FIND("F",P291)),2,1)*IF(ISNUMBER(FIND("B",P291)),1.5,1)*IF(ISNUMBER(FIND("V",P291)),1.25,1)*IF(ISNUMBER(FIND("L",P291)),1.15,1)*IF(ISNUMBER(FIND("P",P291)),0.3,1)*IF(ISNUMBER(FIND("A",P291)),0.45,1))</f>
        <v/>
      </c>
      <c r="Y291" s="17" t="str">
        <f aca="false">IF(O291="","",ROUND(U291*V291*W291*X291*Q291,1))</f>
        <v/>
      </c>
    </row>
    <row r="292" customFormat="false" ht="15" hidden="false" customHeight="false" outlineLevel="0" collapsed="false">
      <c r="L292" s="8" t="str">
        <f aca="false">IF(J292="","",LOOKUP(J292,Coefficients!$A$2:$A$2949,Coefficients!$B$2:$B$2949))</f>
        <v/>
      </c>
      <c r="O292" s="10" t="str">
        <f aca="false">IF(J292="","",J292)</f>
        <v/>
      </c>
      <c r="R292" s="12" t="str">
        <f aca="false">IF(O292="","",Y292)</f>
        <v/>
      </c>
      <c r="U292" s="15" t="str">
        <f aca="false">IF(O292="","",LOOKUP(O292,Coefficients!$A$2:$A$2949,Coefficients!$B$2:$B$2949))</f>
        <v/>
      </c>
      <c r="V292" s="16" t="str">
        <f aca="false">IF(O292="","",IF(K292="",IF(V291="",$K$5,V291),K292))</f>
        <v/>
      </c>
      <c r="W292" s="15" t="str">
        <f aca="false">IF(O292="","",IF(C292="",1,LOOKUP(C292,Insurances!$A$4:$A$57,Insurances!$G$4:$G$57)))</f>
        <v/>
      </c>
      <c r="X292" s="15" t="str">
        <f aca="false">IF(O292="","",1*IF(ISNUMBER(FIND("R",P292)),0.5,1)*IF(ISNUMBER(FIND("E",P292)),1.1,1)*IF(ISNUMBER(FIND("N",P292)),2,1)*IF(ISNUMBER(FIND("D",P292)),2,1)*IF(ISNUMBER(FIND("F",P292)),2,1)*IF(ISNUMBER(FIND("B",P292)),1.5,1)*IF(ISNUMBER(FIND("V",P292)),1.25,1)*IF(ISNUMBER(FIND("L",P292)),1.15,1)*IF(ISNUMBER(FIND("P",P292)),0.3,1)*IF(ISNUMBER(FIND("A",P292)),0.45,1))</f>
        <v/>
      </c>
      <c r="Y292" s="17" t="str">
        <f aca="false">IF(O292="","",ROUND(U292*V292*W292*X292*Q292,1))</f>
        <v/>
      </c>
    </row>
    <row r="293" customFormat="false" ht="15" hidden="false" customHeight="false" outlineLevel="0" collapsed="false">
      <c r="L293" s="8" t="str">
        <f aca="false">IF(J293="","",LOOKUP(J293,Coefficients!$A$2:$A$2949,Coefficients!$B$2:$B$2949))</f>
        <v/>
      </c>
      <c r="O293" s="10" t="str">
        <f aca="false">IF(J293="","",J293)</f>
        <v/>
      </c>
      <c r="R293" s="12" t="str">
        <f aca="false">IF(O293="","",Y293)</f>
        <v/>
      </c>
      <c r="U293" s="15" t="str">
        <f aca="false">IF(O293="","",LOOKUP(O293,Coefficients!$A$2:$A$2949,Coefficients!$B$2:$B$2949))</f>
        <v/>
      </c>
      <c r="V293" s="16" t="str">
        <f aca="false">IF(O293="","",IF(K293="",IF(V292="",$K$5,V292),K293))</f>
        <v/>
      </c>
      <c r="W293" s="15" t="str">
        <f aca="false">IF(O293="","",IF(C293="",1,LOOKUP(C293,Insurances!$A$4:$A$57,Insurances!$G$4:$G$57)))</f>
        <v/>
      </c>
      <c r="X293" s="15" t="str">
        <f aca="false">IF(O293="","",1*IF(ISNUMBER(FIND("R",P293)),0.5,1)*IF(ISNUMBER(FIND("E",P293)),1.1,1)*IF(ISNUMBER(FIND("N",P293)),2,1)*IF(ISNUMBER(FIND("D",P293)),2,1)*IF(ISNUMBER(FIND("F",P293)),2,1)*IF(ISNUMBER(FIND("B",P293)),1.5,1)*IF(ISNUMBER(FIND("V",P293)),1.25,1)*IF(ISNUMBER(FIND("L",P293)),1.15,1)*IF(ISNUMBER(FIND("P",P293)),0.3,1)*IF(ISNUMBER(FIND("A",P293)),0.45,1))</f>
        <v/>
      </c>
      <c r="Y293" s="17" t="str">
        <f aca="false">IF(O293="","",ROUND(U293*V293*W293*X293*Q293,1))</f>
        <v/>
      </c>
    </row>
    <row r="294" customFormat="false" ht="15" hidden="false" customHeight="false" outlineLevel="0" collapsed="false">
      <c r="L294" s="8" t="str">
        <f aca="false">IF(J294="","",LOOKUP(J294,Coefficients!$A$2:$A$2949,Coefficients!$B$2:$B$2949))</f>
        <v/>
      </c>
      <c r="O294" s="10" t="str">
        <f aca="false">IF(J294="","",J294)</f>
        <v/>
      </c>
      <c r="R294" s="12" t="str">
        <f aca="false">IF(O294="","",Y294)</f>
        <v/>
      </c>
      <c r="U294" s="15" t="str">
        <f aca="false">IF(O294="","",LOOKUP(O294,Coefficients!$A$2:$A$2949,Coefficients!$B$2:$B$2949))</f>
        <v/>
      </c>
      <c r="V294" s="16" t="str">
        <f aca="false">IF(O294="","",IF(K294="",IF(V293="",$K$5,V293),K294))</f>
        <v/>
      </c>
      <c r="W294" s="15" t="str">
        <f aca="false">IF(O294="","",IF(C294="",1,LOOKUP(C294,Insurances!$A$4:$A$57,Insurances!$G$4:$G$57)))</f>
        <v/>
      </c>
      <c r="X294" s="15" t="str">
        <f aca="false">IF(O294="","",1*IF(ISNUMBER(FIND("R",P294)),0.5,1)*IF(ISNUMBER(FIND("E",P294)),1.1,1)*IF(ISNUMBER(FIND("N",P294)),2,1)*IF(ISNUMBER(FIND("D",P294)),2,1)*IF(ISNUMBER(FIND("F",P294)),2,1)*IF(ISNUMBER(FIND("B",P294)),1.5,1)*IF(ISNUMBER(FIND("V",P294)),1.25,1)*IF(ISNUMBER(FIND("L",P294)),1.15,1)*IF(ISNUMBER(FIND("P",P294)),0.3,1)*IF(ISNUMBER(FIND("A",P294)),0.45,1))</f>
        <v/>
      </c>
      <c r="Y294" s="17" t="str">
        <f aca="false">IF(O294="","",ROUND(U294*V294*W294*X294*Q294,1))</f>
        <v/>
      </c>
    </row>
    <row r="295" customFormat="false" ht="15" hidden="false" customHeight="false" outlineLevel="0" collapsed="false">
      <c r="L295" s="8" t="str">
        <f aca="false">IF(J295="","",LOOKUP(J295,Coefficients!$A$2:$A$2949,Coefficients!$B$2:$B$2949))</f>
        <v/>
      </c>
      <c r="O295" s="10" t="str">
        <f aca="false">IF(J295="","",J295)</f>
        <v/>
      </c>
      <c r="R295" s="12" t="str">
        <f aca="false">IF(O295="","",Y295)</f>
        <v/>
      </c>
      <c r="U295" s="15" t="str">
        <f aca="false">IF(O295="","",LOOKUP(O295,Coefficients!$A$2:$A$2949,Coefficients!$B$2:$B$2949))</f>
        <v/>
      </c>
      <c r="V295" s="16" t="str">
        <f aca="false">IF(O295="","",IF(K295="",IF(V294="",$K$5,V294),K295))</f>
        <v/>
      </c>
      <c r="W295" s="15" t="str">
        <f aca="false">IF(O295="","",IF(C295="",1,LOOKUP(C295,Insurances!$A$4:$A$57,Insurances!$G$4:$G$57)))</f>
        <v/>
      </c>
      <c r="X295" s="15" t="str">
        <f aca="false">IF(O295="","",1*IF(ISNUMBER(FIND("R",P295)),0.5,1)*IF(ISNUMBER(FIND("E",P295)),1.1,1)*IF(ISNUMBER(FIND("N",P295)),2,1)*IF(ISNUMBER(FIND("D",P295)),2,1)*IF(ISNUMBER(FIND("F",P295)),2,1)*IF(ISNUMBER(FIND("B",P295)),1.5,1)*IF(ISNUMBER(FIND("V",P295)),1.25,1)*IF(ISNUMBER(FIND("L",P295)),1.15,1)*IF(ISNUMBER(FIND("P",P295)),0.3,1)*IF(ISNUMBER(FIND("A",P295)),0.45,1))</f>
        <v/>
      </c>
      <c r="Y295" s="17" t="str">
        <f aca="false">IF(O295="","",ROUND(U295*V295*W295*X295*Q295,1))</f>
        <v/>
      </c>
    </row>
    <row r="296" customFormat="false" ht="15" hidden="false" customHeight="false" outlineLevel="0" collapsed="false">
      <c r="L296" s="8" t="str">
        <f aca="false">IF(J296="","",LOOKUP(J296,Coefficients!$A$2:$A$2949,Coefficients!$B$2:$B$2949))</f>
        <v/>
      </c>
      <c r="O296" s="10" t="str">
        <f aca="false">IF(J296="","",J296)</f>
        <v/>
      </c>
      <c r="R296" s="12" t="str">
        <f aca="false">IF(O296="","",Y296)</f>
        <v/>
      </c>
      <c r="U296" s="15" t="str">
        <f aca="false">IF(O296="","",LOOKUP(O296,Coefficients!$A$2:$A$2949,Coefficients!$B$2:$B$2949))</f>
        <v/>
      </c>
      <c r="V296" s="16" t="str">
        <f aca="false">IF(O296="","",IF(K296="",IF(V295="",$K$5,V295),K296))</f>
        <v/>
      </c>
      <c r="W296" s="15" t="str">
        <f aca="false">IF(O296="","",IF(C296="",1,LOOKUP(C296,Insurances!$A$4:$A$57,Insurances!$G$4:$G$57)))</f>
        <v/>
      </c>
      <c r="X296" s="15" t="str">
        <f aca="false">IF(O296="","",1*IF(ISNUMBER(FIND("R",P296)),0.5,1)*IF(ISNUMBER(FIND("E",P296)),1.1,1)*IF(ISNUMBER(FIND("N",P296)),2,1)*IF(ISNUMBER(FIND("D",P296)),2,1)*IF(ISNUMBER(FIND("F",P296)),2,1)*IF(ISNUMBER(FIND("B",P296)),1.5,1)*IF(ISNUMBER(FIND("V",P296)),1.25,1)*IF(ISNUMBER(FIND("L",P296)),1.15,1)*IF(ISNUMBER(FIND("P",P296)),0.3,1)*IF(ISNUMBER(FIND("A",P296)),0.45,1))</f>
        <v/>
      </c>
      <c r="Y296" s="17" t="str">
        <f aca="false">IF(O296="","",ROUND(U296*V296*W296*X296*Q296,1))</f>
        <v/>
      </c>
    </row>
    <row r="297" customFormat="false" ht="15" hidden="false" customHeight="false" outlineLevel="0" collapsed="false">
      <c r="L297" s="8" t="str">
        <f aca="false">IF(J297="","",LOOKUP(J297,Coefficients!$A$2:$A$2949,Coefficients!$B$2:$B$2949))</f>
        <v/>
      </c>
      <c r="O297" s="10" t="str">
        <f aca="false">IF(J297="","",J297)</f>
        <v/>
      </c>
      <c r="R297" s="12" t="str">
        <f aca="false">IF(O297="","",Y297)</f>
        <v/>
      </c>
      <c r="U297" s="15" t="str">
        <f aca="false">IF(O297="","",LOOKUP(O297,Coefficients!$A$2:$A$2949,Coefficients!$B$2:$B$2949))</f>
        <v/>
      </c>
      <c r="V297" s="16" t="str">
        <f aca="false">IF(O297="","",IF(K297="",IF(V296="",$K$5,V296),K297))</f>
        <v/>
      </c>
      <c r="W297" s="15" t="str">
        <f aca="false">IF(O297="","",IF(C297="",1,LOOKUP(C297,Insurances!$A$4:$A$57,Insurances!$G$4:$G$57)))</f>
        <v/>
      </c>
      <c r="X297" s="15" t="str">
        <f aca="false">IF(O297="","",1*IF(ISNUMBER(FIND("R",P297)),0.5,1)*IF(ISNUMBER(FIND("E",P297)),1.1,1)*IF(ISNUMBER(FIND("N",P297)),2,1)*IF(ISNUMBER(FIND("D",P297)),2,1)*IF(ISNUMBER(FIND("F",P297)),2,1)*IF(ISNUMBER(FIND("B",P297)),1.5,1)*IF(ISNUMBER(FIND("V",P297)),1.25,1)*IF(ISNUMBER(FIND("L",P297)),1.15,1)*IF(ISNUMBER(FIND("P",P297)),0.3,1)*IF(ISNUMBER(FIND("A",P297)),0.45,1))</f>
        <v/>
      </c>
      <c r="Y297" s="17" t="str">
        <f aca="false">IF(O297="","",ROUND(U297*V297*W297*X297*Q297,1))</f>
        <v/>
      </c>
    </row>
    <row r="298" customFormat="false" ht="15" hidden="false" customHeight="false" outlineLevel="0" collapsed="false">
      <c r="L298" s="8" t="str">
        <f aca="false">IF(J298="","",LOOKUP(J298,Coefficients!$A$2:$A$2949,Coefficients!$B$2:$B$2949))</f>
        <v/>
      </c>
      <c r="O298" s="10" t="str">
        <f aca="false">IF(J298="","",J298)</f>
        <v/>
      </c>
      <c r="R298" s="12" t="str">
        <f aca="false">IF(O298="","",Y298)</f>
        <v/>
      </c>
      <c r="U298" s="15" t="str">
        <f aca="false">IF(O298="","",LOOKUP(O298,Coefficients!$A$2:$A$2949,Coefficients!$B$2:$B$2949))</f>
        <v/>
      </c>
      <c r="V298" s="16" t="str">
        <f aca="false">IF(O298="","",IF(K298="",IF(V297="",$K$5,V297),K298))</f>
        <v/>
      </c>
      <c r="W298" s="15" t="str">
        <f aca="false">IF(O298="","",IF(C298="",1,LOOKUP(C298,Insurances!$A$4:$A$57,Insurances!$G$4:$G$57)))</f>
        <v/>
      </c>
      <c r="X298" s="15" t="str">
        <f aca="false">IF(O298="","",1*IF(ISNUMBER(FIND("R",P298)),0.5,1)*IF(ISNUMBER(FIND("E",P298)),1.1,1)*IF(ISNUMBER(FIND("N",P298)),2,1)*IF(ISNUMBER(FIND("D",P298)),2,1)*IF(ISNUMBER(FIND("F",P298)),2,1)*IF(ISNUMBER(FIND("B",P298)),1.5,1)*IF(ISNUMBER(FIND("V",P298)),1.25,1)*IF(ISNUMBER(FIND("L",P298)),1.15,1)*IF(ISNUMBER(FIND("P",P298)),0.3,1)*IF(ISNUMBER(FIND("A",P298)),0.45,1))</f>
        <v/>
      </c>
      <c r="Y298" s="17" t="str">
        <f aca="false">IF(O298="","",ROUND(U298*V298*W298*X298*Q298,1))</f>
        <v/>
      </c>
    </row>
    <row r="299" customFormat="false" ht="15" hidden="false" customHeight="false" outlineLevel="0" collapsed="false">
      <c r="L299" s="8" t="str">
        <f aca="false">IF(J299="","",LOOKUP(J299,Coefficients!$A$2:$A$2949,Coefficients!$B$2:$B$2949))</f>
        <v/>
      </c>
      <c r="O299" s="10" t="str">
        <f aca="false">IF(J299="","",J299)</f>
        <v/>
      </c>
      <c r="R299" s="12" t="str">
        <f aca="false">IF(O299="","",Y299)</f>
        <v/>
      </c>
      <c r="U299" s="15" t="str">
        <f aca="false">IF(O299="","",LOOKUP(O299,Coefficients!$A$2:$A$2949,Coefficients!$B$2:$B$2949))</f>
        <v/>
      </c>
      <c r="V299" s="16" t="str">
        <f aca="false">IF(O299="","",IF(K299="",IF(V298="",$K$5,V298),K299))</f>
        <v/>
      </c>
      <c r="W299" s="15" t="str">
        <f aca="false">IF(O299="","",IF(C299="",1,LOOKUP(C299,Insurances!$A$4:$A$57,Insurances!$G$4:$G$57)))</f>
        <v/>
      </c>
      <c r="X299" s="15" t="str">
        <f aca="false">IF(O299="","",1*IF(ISNUMBER(FIND("R",P299)),0.5,1)*IF(ISNUMBER(FIND("E",P299)),1.1,1)*IF(ISNUMBER(FIND("N",P299)),2,1)*IF(ISNUMBER(FIND("D",P299)),2,1)*IF(ISNUMBER(FIND("F",P299)),2,1)*IF(ISNUMBER(FIND("B",P299)),1.5,1)*IF(ISNUMBER(FIND("V",P299)),1.25,1)*IF(ISNUMBER(FIND("L",P299)),1.15,1)*IF(ISNUMBER(FIND("P",P299)),0.3,1)*IF(ISNUMBER(FIND("A",P299)),0.45,1))</f>
        <v/>
      </c>
      <c r="Y299" s="17" t="str">
        <f aca="false">IF(O299="","",ROUND(U299*V299*W299*X299*Q299,1))</f>
        <v/>
      </c>
    </row>
    <row r="300" customFormat="false" ht="15" hidden="false" customHeight="false" outlineLevel="0" collapsed="false">
      <c r="L300" s="8" t="str">
        <f aca="false">IF(J300="","",LOOKUP(J300,Coefficients!$A$2:$A$2949,Coefficients!$B$2:$B$2949))</f>
        <v/>
      </c>
      <c r="O300" s="10" t="str">
        <f aca="false">IF(J300="","",J300)</f>
        <v/>
      </c>
      <c r="R300" s="12" t="str">
        <f aca="false">IF(O300="","",Y300)</f>
        <v/>
      </c>
      <c r="U300" s="15" t="str">
        <f aca="false">IF(O300="","",LOOKUP(O300,Coefficients!$A$2:$A$2949,Coefficients!$B$2:$B$2949))</f>
        <v/>
      </c>
      <c r="V300" s="16" t="str">
        <f aca="false">IF(O300="","",IF(K300="",IF(V299="",$K$5,V299),K300))</f>
        <v/>
      </c>
      <c r="W300" s="15" t="str">
        <f aca="false">IF(O300="","",IF(C300="",1,LOOKUP(C300,Insurances!$A$4:$A$57,Insurances!$G$4:$G$57)))</f>
        <v/>
      </c>
      <c r="X300" s="15" t="str">
        <f aca="false">IF(O300="","",1*IF(ISNUMBER(FIND("R",P300)),0.5,1)*IF(ISNUMBER(FIND("E",P300)),1.1,1)*IF(ISNUMBER(FIND("N",P300)),2,1)*IF(ISNUMBER(FIND("D",P300)),2,1)*IF(ISNUMBER(FIND("F",P300)),2,1)*IF(ISNUMBER(FIND("B",P300)),1.5,1)*IF(ISNUMBER(FIND("V",P300)),1.25,1)*IF(ISNUMBER(FIND("L",P300)),1.15,1)*IF(ISNUMBER(FIND("P",P300)),0.3,1)*IF(ISNUMBER(FIND("A",P300)),0.45,1))</f>
        <v/>
      </c>
      <c r="Y300" s="17" t="str">
        <f aca="false">IF(O300="","",ROUND(U300*V300*W300*X300*Q300,1))</f>
        <v/>
      </c>
    </row>
    <row r="301" customFormat="false" ht="15" hidden="false" customHeight="false" outlineLevel="0" collapsed="false">
      <c r="L301" s="8" t="str">
        <f aca="false">IF(J301="","",LOOKUP(J301,Coefficients!$A$2:$A$2949,Coefficients!$B$2:$B$2949))</f>
        <v/>
      </c>
      <c r="O301" s="10" t="str">
        <f aca="false">IF(J301="","",J301)</f>
        <v/>
      </c>
      <c r="R301" s="12" t="str">
        <f aca="false">IF(O301="","",Y301)</f>
        <v/>
      </c>
      <c r="U301" s="15" t="str">
        <f aca="false">IF(O301="","",LOOKUP(O301,Coefficients!$A$2:$A$2949,Coefficients!$B$2:$B$2949))</f>
        <v/>
      </c>
      <c r="V301" s="16" t="str">
        <f aca="false">IF(O301="","",IF(K301="",IF(V300="",$K$5,V300),K301))</f>
        <v/>
      </c>
      <c r="W301" s="15" t="str">
        <f aca="false">IF(O301="","",IF(C301="",1,LOOKUP(C301,Insurances!$A$4:$A$57,Insurances!$G$4:$G$57)))</f>
        <v/>
      </c>
      <c r="X301" s="15" t="str">
        <f aca="false">IF(O301="","",1*IF(ISNUMBER(FIND("R",P301)),0.5,1)*IF(ISNUMBER(FIND("E",P301)),1.1,1)*IF(ISNUMBER(FIND("N",P301)),2,1)*IF(ISNUMBER(FIND("D",P301)),2,1)*IF(ISNUMBER(FIND("F",P301)),2,1)*IF(ISNUMBER(FIND("B",P301)),1.5,1)*IF(ISNUMBER(FIND("V",P301)),1.25,1)*IF(ISNUMBER(FIND("L",P301)),1.15,1)*IF(ISNUMBER(FIND("P",P301)),0.3,1)*IF(ISNUMBER(FIND("A",P301)),0.45,1))</f>
        <v/>
      </c>
      <c r="Y301" s="17" t="str">
        <f aca="false">IF(O301="","",ROUND(U301*V301*W301*X301*Q301,1))</f>
        <v/>
      </c>
    </row>
    <row r="302" customFormat="false" ht="15" hidden="false" customHeight="false" outlineLevel="0" collapsed="false">
      <c r="L302" s="8" t="str">
        <f aca="false">IF(J302="","",LOOKUP(J302,Coefficients!$A$2:$A$2949,Coefficients!$B$2:$B$2949))</f>
        <v/>
      </c>
      <c r="O302" s="10" t="str">
        <f aca="false">IF(J302="","",J302)</f>
        <v/>
      </c>
      <c r="R302" s="12" t="str">
        <f aca="false">IF(O302="","",Y302)</f>
        <v/>
      </c>
      <c r="U302" s="15" t="str">
        <f aca="false">IF(O302="","",LOOKUP(O302,Coefficients!$A$2:$A$2949,Coefficients!$B$2:$B$2949))</f>
        <v/>
      </c>
      <c r="V302" s="16" t="str">
        <f aca="false">IF(O302="","",IF(K302="",IF(V301="",$K$5,V301),K302))</f>
        <v/>
      </c>
      <c r="W302" s="15" t="str">
        <f aca="false">IF(O302="","",IF(C302="",1,LOOKUP(C302,Insurances!$A$4:$A$57,Insurances!$G$4:$G$57)))</f>
        <v/>
      </c>
      <c r="X302" s="15" t="str">
        <f aca="false">IF(O302="","",1*IF(ISNUMBER(FIND("R",P302)),0.5,1)*IF(ISNUMBER(FIND("E",P302)),1.1,1)*IF(ISNUMBER(FIND("N",P302)),2,1)*IF(ISNUMBER(FIND("D",P302)),2,1)*IF(ISNUMBER(FIND("F",P302)),2,1)*IF(ISNUMBER(FIND("B",P302)),1.5,1)*IF(ISNUMBER(FIND("V",P302)),1.25,1)*IF(ISNUMBER(FIND("L",P302)),1.15,1)*IF(ISNUMBER(FIND("P",P302)),0.3,1)*IF(ISNUMBER(FIND("A",P302)),0.45,1))</f>
        <v/>
      </c>
      <c r="Y302" s="17" t="str">
        <f aca="false">IF(O302="","",ROUND(U302*V302*W302*X302*Q302,1))</f>
        <v/>
      </c>
    </row>
    <row r="303" customFormat="false" ht="15" hidden="false" customHeight="false" outlineLevel="0" collapsed="false">
      <c r="L303" s="8" t="str">
        <f aca="false">IF(J303="","",LOOKUP(J303,Coefficients!$A$2:$A$2949,Coefficients!$B$2:$B$2949))</f>
        <v/>
      </c>
      <c r="O303" s="10" t="str">
        <f aca="false">IF(J303="","",J303)</f>
        <v/>
      </c>
      <c r="R303" s="12" t="str">
        <f aca="false">IF(O303="","",Y303)</f>
        <v/>
      </c>
      <c r="U303" s="15" t="str">
        <f aca="false">IF(O303="","",LOOKUP(O303,Coefficients!$A$2:$A$2949,Coefficients!$B$2:$B$2949))</f>
        <v/>
      </c>
      <c r="V303" s="16" t="str">
        <f aca="false">IF(O303="","",IF(K303="",IF(V302="",$K$5,V302),K303))</f>
        <v/>
      </c>
      <c r="W303" s="15" t="str">
        <f aca="false">IF(O303="","",IF(C303="",1,LOOKUP(C303,Insurances!$A$4:$A$57,Insurances!$G$4:$G$57)))</f>
        <v/>
      </c>
      <c r="X303" s="15" t="str">
        <f aca="false">IF(O303="","",1*IF(ISNUMBER(FIND("R",P303)),0.5,1)*IF(ISNUMBER(FIND("E",P303)),1.1,1)*IF(ISNUMBER(FIND("N",P303)),2,1)*IF(ISNUMBER(FIND("D",P303)),2,1)*IF(ISNUMBER(FIND("F",P303)),2,1)*IF(ISNUMBER(FIND("B",P303)),1.5,1)*IF(ISNUMBER(FIND("V",P303)),1.25,1)*IF(ISNUMBER(FIND("L",P303)),1.15,1)*IF(ISNUMBER(FIND("P",P303)),0.3,1)*IF(ISNUMBER(FIND("A",P303)),0.45,1))</f>
        <v/>
      </c>
      <c r="Y303" s="17" t="str">
        <f aca="false">IF(O303="","",ROUND(U303*V303*W303*X303*Q303,1))</f>
        <v/>
      </c>
    </row>
    <row r="304" customFormat="false" ht="15" hidden="false" customHeight="false" outlineLevel="0" collapsed="false">
      <c r="L304" s="8" t="str">
        <f aca="false">IF(J304="","",LOOKUP(J304,Coefficients!$A$2:$A$2949,Coefficients!$B$2:$B$2949))</f>
        <v/>
      </c>
      <c r="O304" s="10" t="str">
        <f aca="false">IF(J304="","",J304)</f>
        <v/>
      </c>
      <c r="R304" s="12" t="str">
        <f aca="false">IF(O304="","",Y304)</f>
        <v/>
      </c>
      <c r="U304" s="15" t="str">
        <f aca="false">IF(O304="","",LOOKUP(O304,Coefficients!$A$2:$A$2949,Coefficients!$B$2:$B$2949))</f>
        <v/>
      </c>
      <c r="V304" s="16" t="str">
        <f aca="false">IF(O304="","",IF(K304="",IF(V303="",$K$5,V303),K304))</f>
        <v/>
      </c>
      <c r="W304" s="15" t="str">
        <f aca="false">IF(O304="","",IF(C304="",1,LOOKUP(C304,Insurances!$A$4:$A$57,Insurances!$G$4:$G$57)))</f>
        <v/>
      </c>
      <c r="X304" s="15" t="str">
        <f aca="false">IF(O304="","",1*IF(ISNUMBER(FIND("R",P304)),0.5,1)*IF(ISNUMBER(FIND("E",P304)),1.1,1)*IF(ISNUMBER(FIND("N",P304)),2,1)*IF(ISNUMBER(FIND("D",P304)),2,1)*IF(ISNUMBER(FIND("F",P304)),2,1)*IF(ISNUMBER(FIND("B",P304)),1.5,1)*IF(ISNUMBER(FIND("V",P304)),1.25,1)*IF(ISNUMBER(FIND("L",P304)),1.15,1)*IF(ISNUMBER(FIND("P",P304)),0.3,1)*IF(ISNUMBER(FIND("A",P304)),0.45,1))</f>
        <v/>
      </c>
      <c r="Y304" s="17" t="str">
        <f aca="false">IF(O304="","",ROUND(U304*V304*W304*X304*Q304,1))</f>
        <v/>
      </c>
    </row>
    <row r="305" customFormat="false" ht="15" hidden="false" customHeight="false" outlineLevel="0" collapsed="false">
      <c r="L305" s="8" t="str">
        <f aca="false">IF(J305="","",LOOKUP(J305,Coefficients!$A$2:$A$2949,Coefficients!$B$2:$B$2949))</f>
        <v/>
      </c>
      <c r="O305" s="10" t="str">
        <f aca="false">IF(J305="","",J305)</f>
        <v/>
      </c>
      <c r="R305" s="12" t="str">
        <f aca="false">IF(O305="","",Y305)</f>
        <v/>
      </c>
      <c r="U305" s="15" t="str">
        <f aca="false">IF(O305="","",LOOKUP(O305,Coefficients!$A$2:$A$2949,Coefficients!$B$2:$B$2949))</f>
        <v/>
      </c>
      <c r="V305" s="16" t="str">
        <f aca="false">IF(O305="","",IF(K305="",IF(V304="",$K$5,V304),K305))</f>
        <v/>
      </c>
      <c r="W305" s="15" t="str">
        <f aca="false">IF(O305="","",IF(C305="",1,LOOKUP(C305,Insurances!$A$4:$A$57,Insurances!$G$4:$G$57)))</f>
        <v/>
      </c>
      <c r="X305" s="15" t="str">
        <f aca="false">IF(O305="","",1*IF(ISNUMBER(FIND("R",P305)),0.5,1)*IF(ISNUMBER(FIND("E",P305)),1.1,1)*IF(ISNUMBER(FIND("N",P305)),2,1)*IF(ISNUMBER(FIND("D",P305)),2,1)*IF(ISNUMBER(FIND("F",P305)),2,1)*IF(ISNUMBER(FIND("B",P305)),1.5,1)*IF(ISNUMBER(FIND("V",P305)),1.25,1)*IF(ISNUMBER(FIND("L",P305)),1.15,1)*IF(ISNUMBER(FIND("P",P305)),0.3,1)*IF(ISNUMBER(FIND("A",P305)),0.45,1))</f>
        <v/>
      </c>
      <c r="Y305" s="17" t="str">
        <f aca="false">IF(O305="","",ROUND(U305*V305*W305*X305*Q305,1))</f>
        <v/>
      </c>
    </row>
    <row r="306" customFormat="false" ht="15" hidden="false" customHeight="false" outlineLevel="0" collapsed="false">
      <c r="L306" s="8" t="str">
        <f aca="false">IF(J306="","",LOOKUP(J306,Coefficients!$A$2:$A$2949,Coefficients!$B$2:$B$2949))</f>
        <v/>
      </c>
      <c r="O306" s="10" t="str">
        <f aca="false">IF(J306="","",J306)</f>
        <v/>
      </c>
      <c r="R306" s="12" t="str">
        <f aca="false">IF(O306="","",Y306)</f>
        <v/>
      </c>
      <c r="U306" s="15" t="str">
        <f aca="false">IF(O306="","",LOOKUP(O306,Coefficients!$A$2:$A$2949,Coefficients!$B$2:$B$2949))</f>
        <v/>
      </c>
      <c r="V306" s="16" t="str">
        <f aca="false">IF(O306="","",IF(K306="",IF(V305="",$K$5,V305),K306))</f>
        <v/>
      </c>
      <c r="W306" s="15" t="str">
        <f aca="false">IF(O306="","",IF(C306="",1,LOOKUP(C306,Insurances!$A$4:$A$57,Insurances!$G$4:$G$57)))</f>
        <v/>
      </c>
      <c r="X306" s="15" t="str">
        <f aca="false">IF(O306="","",1*IF(ISNUMBER(FIND("R",P306)),0.5,1)*IF(ISNUMBER(FIND("E",P306)),1.1,1)*IF(ISNUMBER(FIND("N",P306)),2,1)*IF(ISNUMBER(FIND("D",P306)),2,1)*IF(ISNUMBER(FIND("F",P306)),2,1)*IF(ISNUMBER(FIND("B",P306)),1.5,1)*IF(ISNUMBER(FIND("V",P306)),1.25,1)*IF(ISNUMBER(FIND("L",P306)),1.15,1)*IF(ISNUMBER(FIND("P",P306)),0.3,1)*IF(ISNUMBER(FIND("A",P306)),0.45,1))</f>
        <v/>
      </c>
      <c r="Y306" s="17" t="str">
        <f aca="false">IF(O306="","",ROUND(U306*V306*W306*X306*Q306,1))</f>
        <v/>
      </c>
    </row>
    <row r="307" customFormat="false" ht="15" hidden="false" customHeight="false" outlineLevel="0" collapsed="false">
      <c r="L307" s="8" t="str">
        <f aca="false">IF(J307="","",LOOKUP(J307,Coefficients!$A$2:$A$2949,Coefficients!$B$2:$B$2949))</f>
        <v/>
      </c>
      <c r="O307" s="10" t="str">
        <f aca="false">IF(J307="","",J307)</f>
        <v/>
      </c>
      <c r="R307" s="12" t="str">
        <f aca="false">IF(O307="","",Y307)</f>
        <v/>
      </c>
      <c r="U307" s="15" t="str">
        <f aca="false">IF(O307="","",LOOKUP(O307,Coefficients!$A$2:$A$2949,Coefficients!$B$2:$B$2949))</f>
        <v/>
      </c>
      <c r="V307" s="16" t="str">
        <f aca="false">IF(O307="","",IF(K307="",IF(V306="",$K$5,V306),K307))</f>
        <v/>
      </c>
      <c r="W307" s="15" t="str">
        <f aca="false">IF(O307="","",IF(C307="",1,LOOKUP(C307,Insurances!$A$4:$A$57,Insurances!$G$4:$G$57)))</f>
        <v/>
      </c>
      <c r="X307" s="15" t="str">
        <f aca="false">IF(O307="","",1*IF(ISNUMBER(FIND("R",P307)),0.5,1)*IF(ISNUMBER(FIND("E",P307)),1.1,1)*IF(ISNUMBER(FIND("N",P307)),2,1)*IF(ISNUMBER(FIND("D",P307)),2,1)*IF(ISNUMBER(FIND("F",P307)),2,1)*IF(ISNUMBER(FIND("B",P307)),1.5,1)*IF(ISNUMBER(FIND("V",P307)),1.25,1)*IF(ISNUMBER(FIND("L",P307)),1.15,1)*IF(ISNUMBER(FIND("P",P307)),0.3,1)*IF(ISNUMBER(FIND("A",P307)),0.45,1))</f>
        <v/>
      </c>
      <c r="Y307" s="17" t="str">
        <f aca="false">IF(O307="","",ROUND(U307*V307*W307*X307*Q307,1))</f>
        <v/>
      </c>
    </row>
    <row r="308" customFormat="false" ht="15" hidden="false" customHeight="false" outlineLevel="0" collapsed="false">
      <c r="L308" s="8" t="str">
        <f aca="false">IF(J308="","",LOOKUP(J308,Coefficients!$A$2:$A$2949,Coefficients!$B$2:$B$2949))</f>
        <v/>
      </c>
      <c r="O308" s="10" t="str">
        <f aca="false">IF(J308="","",J308)</f>
        <v/>
      </c>
      <c r="R308" s="12" t="str">
        <f aca="false">IF(O308="","",Y308)</f>
        <v/>
      </c>
      <c r="U308" s="15" t="str">
        <f aca="false">IF(O308="","",LOOKUP(O308,Coefficients!$A$2:$A$2949,Coefficients!$B$2:$B$2949))</f>
        <v/>
      </c>
      <c r="V308" s="16" t="str">
        <f aca="false">IF(O308="","",IF(K308="",IF(V307="",$K$5,V307),K308))</f>
        <v/>
      </c>
      <c r="W308" s="15" t="str">
        <f aca="false">IF(O308="","",IF(C308="",1,LOOKUP(C308,Insurances!$A$4:$A$57,Insurances!$G$4:$G$57)))</f>
        <v/>
      </c>
      <c r="X308" s="15" t="str">
        <f aca="false">IF(O308="","",1*IF(ISNUMBER(FIND("R",P308)),0.5,1)*IF(ISNUMBER(FIND("E",P308)),1.1,1)*IF(ISNUMBER(FIND("N",P308)),2,1)*IF(ISNUMBER(FIND("D",P308)),2,1)*IF(ISNUMBER(FIND("F",P308)),2,1)*IF(ISNUMBER(FIND("B",P308)),1.5,1)*IF(ISNUMBER(FIND("V",P308)),1.25,1)*IF(ISNUMBER(FIND("L",P308)),1.15,1)*IF(ISNUMBER(FIND("P",P308)),0.3,1)*IF(ISNUMBER(FIND("A",P308)),0.45,1))</f>
        <v/>
      </c>
      <c r="Y308" s="17" t="str">
        <f aca="false">IF(O308="","",ROUND(U308*V308*W308*X308*Q308,1))</f>
        <v/>
      </c>
    </row>
    <row r="309" customFormat="false" ht="15" hidden="false" customHeight="false" outlineLevel="0" collapsed="false">
      <c r="L309" s="8" t="str">
        <f aca="false">IF(J309="","",LOOKUP(J309,Coefficients!$A$2:$A$2949,Coefficients!$B$2:$B$2949))</f>
        <v/>
      </c>
      <c r="O309" s="10" t="str">
        <f aca="false">IF(J309="","",J309)</f>
        <v/>
      </c>
      <c r="R309" s="12" t="str">
        <f aca="false">IF(O309="","",Y309)</f>
        <v/>
      </c>
      <c r="U309" s="15" t="str">
        <f aca="false">IF(O309="","",LOOKUP(O309,Coefficients!$A$2:$A$2949,Coefficients!$B$2:$B$2949))</f>
        <v/>
      </c>
      <c r="V309" s="16" t="str">
        <f aca="false">IF(O309="","",IF(K309="",IF(V308="",$K$5,V308),K309))</f>
        <v/>
      </c>
      <c r="W309" s="15" t="str">
        <f aca="false">IF(O309="","",IF(C309="",1,LOOKUP(C309,Insurances!$A$4:$A$57,Insurances!$G$4:$G$57)))</f>
        <v/>
      </c>
      <c r="X309" s="15" t="str">
        <f aca="false">IF(O309="","",1*IF(ISNUMBER(FIND("R",P309)),0.5,1)*IF(ISNUMBER(FIND("E",P309)),1.1,1)*IF(ISNUMBER(FIND("N",P309)),2,1)*IF(ISNUMBER(FIND("D",P309)),2,1)*IF(ISNUMBER(FIND("F",P309)),2,1)*IF(ISNUMBER(FIND("B",P309)),1.5,1)*IF(ISNUMBER(FIND("V",P309)),1.25,1)*IF(ISNUMBER(FIND("L",P309)),1.15,1)*IF(ISNUMBER(FIND("P",P309)),0.3,1)*IF(ISNUMBER(FIND("A",P309)),0.45,1))</f>
        <v/>
      </c>
      <c r="Y309" s="17" t="str">
        <f aca="false">IF(O309="","",ROUND(U309*V309*W309*X309*Q309,1))</f>
        <v/>
      </c>
    </row>
    <row r="310" customFormat="false" ht="15" hidden="false" customHeight="false" outlineLevel="0" collapsed="false">
      <c r="L310" s="8" t="str">
        <f aca="false">IF(J310="","",LOOKUP(J310,Coefficients!$A$2:$A$2949,Coefficients!$B$2:$B$2949))</f>
        <v/>
      </c>
      <c r="O310" s="10" t="str">
        <f aca="false">IF(J310="","",J310)</f>
        <v/>
      </c>
      <c r="R310" s="12" t="str">
        <f aca="false">IF(O310="","",Y310)</f>
        <v/>
      </c>
      <c r="U310" s="15" t="str">
        <f aca="false">IF(O310="","",LOOKUP(O310,Coefficients!$A$2:$A$2949,Coefficients!$B$2:$B$2949))</f>
        <v/>
      </c>
      <c r="V310" s="16" t="str">
        <f aca="false">IF(O310="","",IF(K310="",IF(V309="",$K$5,V309),K310))</f>
        <v/>
      </c>
      <c r="W310" s="15" t="str">
        <f aca="false">IF(O310="","",IF(C310="",1,LOOKUP(C310,Insurances!$A$4:$A$57,Insurances!$G$4:$G$57)))</f>
        <v/>
      </c>
      <c r="X310" s="15" t="str">
        <f aca="false">IF(O310="","",1*IF(ISNUMBER(FIND("R",P310)),0.5,1)*IF(ISNUMBER(FIND("E",P310)),1.1,1)*IF(ISNUMBER(FIND("N",P310)),2,1)*IF(ISNUMBER(FIND("D",P310)),2,1)*IF(ISNUMBER(FIND("F",P310)),2,1)*IF(ISNUMBER(FIND("B",P310)),1.5,1)*IF(ISNUMBER(FIND("V",P310)),1.25,1)*IF(ISNUMBER(FIND("L",P310)),1.15,1)*IF(ISNUMBER(FIND("P",P310)),0.3,1)*IF(ISNUMBER(FIND("A",P310)),0.45,1))</f>
        <v/>
      </c>
      <c r="Y310" s="17" t="str">
        <f aca="false">IF(O310="","",ROUND(U310*V310*W310*X310*Q310,1))</f>
        <v/>
      </c>
    </row>
    <row r="311" customFormat="false" ht="15" hidden="false" customHeight="false" outlineLevel="0" collapsed="false">
      <c r="L311" s="8" t="str">
        <f aca="false">IF(J311="","",LOOKUP(J311,Coefficients!$A$2:$A$2949,Coefficients!$B$2:$B$2949))</f>
        <v/>
      </c>
      <c r="O311" s="10" t="str">
        <f aca="false">IF(J311="","",J311)</f>
        <v/>
      </c>
      <c r="R311" s="12" t="str">
        <f aca="false">IF(O311="","",Y311)</f>
        <v/>
      </c>
      <c r="U311" s="15" t="str">
        <f aca="false">IF(O311="","",LOOKUP(O311,Coefficients!$A$2:$A$2949,Coefficients!$B$2:$B$2949))</f>
        <v/>
      </c>
      <c r="V311" s="16" t="str">
        <f aca="false">IF(O311="","",IF(K311="",IF(V310="",$K$5,V310),K311))</f>
        <v/>
      </c>
      <c r="W311" s="15" t="str">
        <f aca="false">IF(O311="","",IF(C311="",1,LOOKUP(C311,Insurances!$A$4:$A$57,Insurances!$G$4:$G$57)))</f>
        <v/>
      </c>
      <c r="X311" s="15" t="str">
        <f aca="false">IF(O311="","",1*IF(ISNUMBER(FIND("R",P311)),0.5,1)*IF(ISNUMBER(FIND("E",P311)),1.1,1)*IF(ISNUMBER(FIND("N",P311)),2,1)*IF(ISNUMBER(FIND("D",P311)),2,1)*IF(ISNUMBER(FIND("F",P311)),2,1)*IF(ISNUMBER(FIND("B",P311)),1.5,1)*IF(ISNUMBER(FIND("V",P311)),1.25,1)*IF(ISNUMBER(FIND("L",P311)),1.15,1)*IF(ISNUMBER(FIND("P",P311)),0.3,1)*IF(ISNUMBER(FIND("A",P311)),0.45,1))</f>
        <v/>
      </c>
      <c r="Y311" s="17" t="str">
        <f aca="false">IF(O311="","",ROUND(U311*V311*W311*X311*Q311,1))</f>
        <v/>
      </c>
    </row>
    <row r="312" customFormat="false" ht="15" hidden="false" customHeight="false" outlineLevel="0" collapsed="false">
      <c r="L312" s="8" t="str">
        <f aca="false">IF(J312="","",LOOKUP(J312,Coefficients!$A$2:$A$2949,Coefficients!$B$2:$B$2949))</f>
        <v/>
      </c>
      <c r="O312" s="10" t="str">
        <f aca="false">IF(J312="","",J312)</f>
        <v/>
      </c>
      <c r="R312" s="12" t="str">
        <f aca="false">IF(O312="","",Y312)</f>
        <v/>
      </c>
      <c r="U312" s="15" t="str">
        <f aca="false">IF(O312="","",LOOKUP(O312,Coefficients!$A$2:$A$2949,Coefficients!$B$2:$B$2949))</f>
        <v/>
      </c>
      <c r="V312" s="16" t="str">
        <f aca="false">IF(O312="","",IF(K312="",IF(V311="",$K$5,V311),K312))</f>
        <v/>
      </c>
      <c r="W312" s="15" t="str">
        <f aca="false">IF(O312="","",IF(C312="",1,LOOKUP(C312,Insurances!$A$4:$A$57,Insurances!$G$4:$G$57)))</f>
        <v/>
      </c>
      <c r="X312" s="15" t="str">
        <f aca="false">IF(O312="","",1*IF(ISNUMBER(FIND("R",P312)),0.5,1)*IF(ISNUMBER(FIND("E",P312)),1.1,1)*IF(ISNUMBER(FIND("N",P312)),2,1)*IF(ISNUMBER(FIND("D",P312)),2,1)*IF(ISNUMBER(FIND("F",P312)),2,1)*IF(ISNUMBER(FIND("B",P312)),1.5,1)*IF(ISNUMBER(FIND("V",P312)),1.25,1)*IF(ISNUMBER(FIND("L",P312)),1.15,1)*IF(ISNUMBER(FIND("P",P312)),0.3,1)*IF(ISNUMBER(FIND("A",P312)),0.45,1))</f>
        <v/>
      </c>
      <c r="Y312" s="17" t="str">
        <f aca="false">IF(O312="","",ROUND(U312*V312*W312*X312*Q312,1))</f>
        <v/>
      </c>
    </row>
    <row r="313" customFormat="false" ht="15" hidden="false" customHeight="false" outlineLevel="0" collapsed="false">
      <c r="L313" s="8" t="str">
        <f aca="false">IF(J313="","",LOOKUP(J313,Coefficients!$A$2:$A$2949,Coefficients!$B$2:$B$2949))</f>
        <v/>
      </c>
      <c r="O313" s="10" t="str">
        <f aca="false">IF(J313="","",J313)</f>
        <v/>
      </c>
      <c r="R313" s="12" t="str">
        <f aca="false">IF(O313="","",Y313)</f>
        <v/>
      </c>
      <c r="U313" s="15" t="str">
        <f aca="false">IF(O313="","",LOOKUP(O313,Coefficients!$A$2:$A$2949,Coefficients!$B$2:$B$2949))</f>
        <v/>
      </c>
      <c r="V313" s="16" t="str">
        <f aca="false">IF(O313="","",IF(K313="",IF(V312="",$K$5,V312),K313))</f>
        <v/>
      </c>
      <c r="W313" s="15" t="str">
        <f aca="false">IF(O313="","",IF(C313="",1,LOOKUP(C313,Insurances!$A$4:$A$57,Insurances!$G$4:$G$57)))</f>
        <v/>
      </c>
      <c r="X313" s="15" t="str">
        <f aca="false">IF(O313="","",1*IF(ISNUMBER(FIND("R",P313)),0.5,1)*IF(ISNUMBER(FIND("E",P313)),1.1,1)*IF(ISNUMBER(FIND("N",P313)),2,1)*IF(ISNUMBER(FIND("D",P313)),2,1)*IF(ISNUMBER(FIND("F",P313)),2,1)*IF(ISNUMBER(FIND("B",P313)),1.5,1)*IF(ISNUMBER(FIND("V",P313)),1.25,1)*IF(ISNUMBER(FIND("L",P313)),1.15,1)*IF(ISNUMBER(FIND("P",P313)),0.3,1)*IF(ISNUMBER(FIND("A",P313)),0.45,1))</f>
        <v/>
      </c>
      <c r="Y313" s="17" t="str">
        <f aca="false">IF(O313="","",ROUND(U313*V313*W313*X313*Q313,1))</f>
        <v/>
      </c>
    </row>
    <row r="314" customFormat="false" ht="15" hidden="false" customHeight="false" outlineLevel="0" collapsed="false">
      <c r="L314" s="8" t="str">
        <f aca="false">IF(J314="","",LOOKUP(J314,Coefficients!$A$2:$A$2949,Coefficients!$B$2:$B$2949))</f>
        <v/>
      </c>
      <c r="O314" s="10" t="str">
        <f aca="false">IF(J314="","",J314)</f>
        <v/>
      </c>
      <c r="R314" s="12" t="str">
        <f aca="false">IF(O314="","",Y314)</f>
        <v/>
      </c>
      <c r="U314" s="15" t="str">
        <f aca="false">IF(O314="","",LOOKUP(O314,Coefficients!$A$2:$A$2949,Coefficients!$B$2:$B$2949))</f>
        <v/>
      </c>
      <c r="V314" s="16" t="str">
        <f aca="false">IF(O314="","",IF(K314="",IF(V313="",$K$5,V313),K314))</f>
        <v/>
      </c>
      <c r="W314" s="15" t="str">
        <f aca="false">IF(O314="","",IF(C314="",1,LOOKUP(C314,Insurances!$A$4:$A$57,Insurances!$G$4:$G$57)))</f>
        <v/>
      </c>
      <c r="X314" s="15" t="str">
        <f aca="false">IF(O314="","",1*IF(ISNUMBER(FIND("R",P314)),0.5,1)*IF(ISNUMBER(FIND("E",P314)),1.1,1)*IF(ISNUMBER(FIND("N",P314)),2,1)*IF(ISNUMBER(FIND("D",P314)),2,1)*IF(ISNUMBER(FIND("F",P314)),2,1)*IF(ISNUMBER(FIND("B",P314)),1.5,1)*IF(ISNUMBER(FIND("V",P314)),1.25,1)*IF(ISNUMBER(FIND("L",P314)),1.15,1)*IF(ISNUMBER(FIND("P",P314)),0.3,1)*IF(ISNUMBER(FIND("A",P314)),0.45,1))</f>
        <v/>
      </c>
      <c r="Y314" s="17" t="str">
        <f aca="false">IF(O314="","",ROUND(U314*V314*W314*X314*Q314,1))</f>
        <v/>
      </c>
    </row>
    <row r="315" customFormat="false" ht="15" hidden="false" customHeight="false" outlineLevel="0" collapsed="false">
      <c r="L315" s="8" t="str">
        <f aca="false">IF(J315="","",LOOKUP(J315,Coefficients!$A$2:$A$2949,Coefficients!$B$2:$B$2949))</f>
        <v/>
      </c>
      <c r="O315" s="10" t="str">
        <f aca="false">IF(J315="","",J315)</f>
        <v/>
      </c>
      <c r="R315" s="12" t="str">
        <f aca="false">IF(O315="","",Y315)</f>
        <v/>
      </c>
      <c r="U315" s="15" t="str">
        <f aca="false">IF(O315="","",LOOKUP(O315,Coefficients!$A$2:$A$2949,Coefficients!$B$2:$B$2949))</f>
        <v/>
      </c>
      <c r="V315" s="16" t="str">
        <f aca="false">IF(O315="","",IF(K315="",IF(V314="",$K$5,V314),K315))</f>
        <v/>
      </c>
      <c r="W315" s="15" t="str">
        <f aca="false">IF(O315="","",IF(C315="",1,LOOKUP(C315,Insurances!$A$4:$A$57,Insurances!$G$4:$G$57)))</f>
        <v/>
      </c>
      <c r="X315" s="15" t="str">
        <f aca="false">IF(O315="","",1*IF(ISNUMBER(FIND("R",P315)),0.5,1)*IF(ISNUMBER(FIND("E",P315)),1.1,1)*IF(ISNUMBER(FIND("N",P315)),2,1)*IF(ISNUMBER(FIND("D",P315)),2,1)*IF(ISNUMBER(FIND("F",P315)),2,1)*IF(ISNUMBER(FIND("B",P315)),1.5,1)*IF(ISNUMBER(FIND("V",P315)),1.25,1)*IF(ISNUMBER(FIND("L",P315)),1.15,1)*IF(ISNUMBER(FIND("P",P315)),0.3,1)*IF(ISNUMBER(FIND("A",P315)),0.45,1))</f>
        <v/>
      </c>
      <c r="Y315" s="17" t="str">
        <f aca="false">IF(O315="","",ROUND(U315*V315*W315*X315*Q315,1))</f>
        <v/>
      </c>
    </row>
    <row r="316" customFormat="false" ht="15" hidden="false" customHeight="false" outlineLevel="0" collapsed="false">
      <c r="L316" s="8" t="str">
        <f aca="false">IF(J316="","",LOOKUP(J316,Coefficients!$A$2:$A$2949,Coefficients!$B$2:$B$2949))</f>
        <v/>
      </c>
      <c r="O316" s="10" t="str">
        <f aca="false">IF(J316="","",J316)</f>
        <v/>
      </c>
      <c r="R316" s="12" t="str">
        <f aca="false">IF(O316="","",Y316)</f>
        <v/>
      </c>
      <c r="U316" s="15" t="str">
        <f aca="false">IF(O316="","",LOOKUP(O316,Coefficients!$A$2:$A$2949,Coefficients!$B$2:$B$2949))</f>
        <v/>
      </c>
      <c r="V316" s="16" t="str">
        <f aca="false">IF(O316="","",IF(K316="",IF(V315="",$K$5,V315),K316))</f>
        <v/>
      </c>
      <c r="W316" s="15" t="str">
        <f aca="false">IF(O316="","",IF(C316="",1,LOOKUP(C316,Insurances!$A$4:$A$57,Insurances!$G$4:$G$57)))</f>
        <v/>
      </c>
      <c r="X316" s="15" t="str">
        <f aca="false">IF(O316="","",1*IF(ISNUMBER(FIND("R",P316)),0.5,1)*IF(ISNUMBER(FIND("E",P316)),1.1,1)*IF(ISNUMBER(FIND("N",P316)),2,1)*IF(ISNUMBER(FIND("D",P316)),2,1)*IF(ISNUMBER(FIND("F",P316)),2,1)*IF(ISNUMBER(FIND("B",P316)),1.5,1)*IF(ISNUMBER(FIND("V",P316)),1.25,1)*IF(ISNUMBER(FIND("L",P316)),1.15,1)*IF(ISNUMBER(FIND("P",P316)),0.3,1)*IF(ISNUMBER(FIND("A",P316)),0.45,1))</f>
        <v/>
      </c>
      <c r="Y316" s="17" t="str">
        <f aca="false">IF(O316="","",ROUND(U316*V316*W316*X316*Q316,1))</f>
        <v/>
      </c>
    </row>
    <row r="317" customFormat="false" ht="15" hidden="false" customHeight="false" outlineLevel="0" collapsed="false">
      <c r="L317" s="8" t="str">
        <f aca="false">IF(J317="","",LOOKUP(J317,Coefficients!$A$2:$A$2949,Coefficients!$B$2:$B$2949))</f>
        <v/>
      </c>
      <c r="O317" s="10" t="str">
        <f aca="false">IF(J317="","",J317)</f>
        <v/>
      </c>
      <c r="R317" s="12" t="str">
        <f aca="false">IF(O317="","",Y317)</f>
        <v/>
      </c>
      <c r="U317" s="15" t="str">
        <f aca="false">IF(O317="","",LOOKUP(O317,Coefficients!$A$2:$A$2949,Coefficients!$B$2:$B$2949))</f>
        <v/>
      </c>
      <c r="V317" s="16" t="str">
        <f aca="false">IF(O317="","",IF(K317="",IF(V316="",$K$5,V316),K317))</f>
        <v/>
      </c>
      <c r="W317" s="15" t="str">
        <f aca="false">IF(O317="","",IF(C317="",1,LOOKUP(C317,Insurances!$A$4:$A$57,Insurances!$G$4:$G$57)))</f>
        <v/>
      </c>
      <c r="X317" s="15" t="str">
        <f aca="false">IF(O317="","",1*IF(ISNUMBER(FIND("R",P317)),0.5,1)*IF(ISNUMBER(FIND("E",P317)),1.1,1)*IF(ISNUMBER(FIND("N",P317)),2,1)*IF(ISNUMBER(FIND("D",P317)),2,1)*IF(ISNUMBER(FIND("F",P317)),2,1)*IF(ISNUMBER(FIND("B",P317)),1.5,1)*IF(ISNUMBER(FIND("V",P317)),1.25,1)*IF(ISNUMBER(FIND("L",P317)),1.15,1)*IF(ISNUMBER(FIND("P",P317)),0.3,1)*IF(ISNUMBER(FIND("A",P317)),0.45,1))</f>
        <v/>
      </c>
      <c r="Y317" s="17" t="str">
        <f aca="false">IF(O317="","",ROUND(U317*V317*W317*X317*Q317,1))</f>
        <v/>
      </c>
    </row>
    <row r="318" customFormat="false" ht="15" hidden="false" customHeight="false" outlineLevel="0" collapsed="false">
      <c r="L318" s="8" t="str">
        <f aca="false">IF(J318="","",LOOKUP(J318,Coefficients!$A$2:$A$2949,Coefficients!$B$2:$B$2949))</f>
        <v/>
      </c>
      <c r="O318" s="10" t="str">
        <f aca="false">IF(J318="","",J318)</f>
        <v/>
      </c>
      <c r="R318" s="12" t="str">
        <f aca="false">IF(O318="","",Y318)</f>
        <v/>
      </c>
      <c r="U318" s="15" t="str">
        <f aca="false">IF(O318="","",LOOKUP(O318,Coefficients!$A$2:$A$2949,Coefficients!$B$2:$B$2949))</f>
        <v/>
      </c>
      <c r="V318" s="16" t="str">
        <f aca="false">IF(O318="","",IF(K318="",IF(V317="",$K$5,V317),K318))</f>
        <v/>
      </c>
      <c r="W318" s="15" t="str">
        <f aca="false">IF(O318="","",IF(C318="",1,LOOKUP(C318,Insurances!$A$4:$A$57,Insurances!$G$4:$G$57)))</f>
        <v/>
      </c>
      <c r="X318" s="15" t="str">
        <f aca="false">IF(O318="","",1*IF(ISNUMBER(FIND("R",P318)),0.5,1)*IF(ISNUMBER(FIND("E",P318)),1.1,1)*IF(ISNUMBER(FIND("N",P318)),2,1)*IF(ISNUMBER(FIND("D",P318)),2,1)*IF(ISNUMBER(FIND("F",P318)),2,1)*IF(ISNUMBER(FIND("B",P318)),1.5,1)*IF(ISNUMBER(FIND("V",P318)),1.25,1)*IF(ISNUMBER(FIND("L",P318)),1.15,1)*IF(ISNUMBER(FIND("P",P318)),0.3,1)*IF(ISNUMBER(FIND("A",P318)),0.45,1))</f>
        <v/>
      </c>
      <c r="Y318" s="17" t="str">
        <f aca="false">IF(O318="","",ROUND(U318*V318*W318*X318*Q318,1))</f>
        <v/>
      </c>
    </row>
    <row r="319" customFormat="false" ht="15" hidden="false" customHeight="false" outlineLevel="0" collapsed="false">
      <c r="L319" s="8" t="str">
        <f aca="false">IF(J319="","",LOOKUP(J319,Coefficients!$A$2:$A$2949,Coefficients!$B$2:$B$2949))</f>
        <v/>
      </c>
      <c r="O319" s="10" t="str">
        <f aca="false">IF(J319="","",J319)</f>
        <v/>
      </c>
      <c r="R319" s="12" t="str">
        <f aca="false">IF(O319="","",Y319)</f>
        <v/>
      </c>
      <c r="U319" s="15" t="str">
        <f aca="false">IF(O319="","",LOOKUP(O319,Coefficients!$A$2:$A$2949,Coefficients!$B$2:$B$2949))</f>
        <v/>
      </c>
      <c r="V319" s="16" t="str">
        <f aca="false">IF(O319="","",IF(K319="",IF(V318="",$K$5,V318),K319))</f>
        <v/>
      </c>
      <c r="W319" s="15" t="str">
        <f aca="false">IF(O319="","",IF(C319="",1,LOOKUP(C319,Insurances!$A$4:$A$57,Insurances!$G$4:$G$57)))</f>
        <v/>
      </c>
      <c r="X319" s="15" t="str">
        <f aca="false">IF(O319="","",1*IF(ISNUMBER(FIND("R",P319)),0.5,1)*IF(ISNUMBER(FIND("E",P319)),1.1,1)*IF(ISNUMBER(FIND("N",P319)),2,1)*IF(ISNUMBER(FIND("D",P319)),2,1)*IF(ISNUMBER(FIND("F",P319)),2,1)*IF(ISNUMBER(FIND("B",P319)),1.5,1)*IF(ISNUMBER(FIND("V",P319)),1.25,1)*IF(ISNUMBER(FIND("L",P319)),1.15,1)*IF(ISNUMBER(FIND("P",P319)),0.3,1)*IF(ISNUMBER(FIND("A",P319)),0.45,1))</f>
        <v/>
      </c>
      <c r="Y319" s="17" t="str">
        <f aca="false">IF(O319="","",ROUND(U319*V319*W319*X319*Q319,1))</f>
        <v/>
      </c>
    </row>
    <row r="320" customFormat="false" ht="15" hidden="false" customHeight="false" outlineLevel="0" collapsed="false">
      <c r="L320" s="8" t="str">
        <f aca="false">IF(J320="","",LOOKUP(J320,Coefficients!$A$2:$A$2949,Coefficients!$B$2:$B$2949))</f>
        <v/>
      </c>
      <c r="O320" s="10" t="str">
        <f aca="false">IF(J320="","",J320)</f>
        <v/>
      </c>
      <c r="R320" s="12" t="str">
        <f aca="false">IF(O320="","",Y320)</f>
        <v/>
      </c>
      <c r="U320" s="15" t="str">
        <f aca="false">IF(O320="","",LOOKUP(O320,Coefficients!$A$2:$A$2949,Coefficients!$B$2:$B$2949))</f>
        <v/>
      </c>
      <c r="V320" s="16" t="str">
        <f aca="false">IF(O320="","",IF(K320="",IF(V319="",$K$5,V319),K320))</f>
        <v/>
      </c>
      <c r="W320" s="15" t="str">
        <f aca="false">IF(O320="","",IF(C320="",1,LOOKUP(C320,Insurances!$A$4:$A$57,Insurances!$G$4:$G$57)))</f>
        <v/>
      </c>
      <c r="X320" s="15" t="str">
        <f aca="false">IF(O320="","",1*IF(ISNUMBER(FIND("R",P320)),0.5,1)*IF(ISNUMBER(FIND("E",P320)),1.1,1)*IF(ISNUMBER(FIND("N",P320)),2,1)*IF(ISNUMBER(FIND("D",P320)),2,1)*IF(ISNUMBER(FIND("F",P320)),2,1)*IF(ISNUMBER(FIND("B",P320)),1.5,1)*IF(ISNUMBER(FIND("V",P320)),1.25,1)*IF(ISNUMBER(FIND("L",P320)),1.15,1)*IF(ISNUMBER(FIND("P",P320)),0.3,1)*IF(ISNUMBER(FIND("A",P320)),0.45,1))</f>
        <v/>
      </c>
      <c r="Y320" s="17" t="str">
        <f aca="false">IF(O320="","",ROUND(U320*V320*W320*X320*Q320,1))</f>
        <v/>
      </c>
    </row>
    <row r="321" customFormat="false" ht="15" hidden="false" customHeight="false" outlineLevel="0" collapsed="false">
      <c r="L321" s="8" t="str">
        <f aca="false">IF(J321="","",LOOKUP(J321,Coefficients!$A$2:$A$2949,Coefficients!$B$2:$B$2949))</f>
        <v/>
      </c>
      <c r="O321" s="10" t="str">
        <f aca="false">IF(J321="","",J321)</f>
        <v/>
      </c>
      <c r="R321" s="12" t="str">
        <f aca="false">IF(O321="","",Y321)</f>
        <v/>
      </c>
      <c r="U321" s="15" t="str">
        <f aca="false">IF(O321="","",LOOKUP(O321,Coefficients!$A$2:$A$2949,Coefficients!$B$2:$B$2949))</f>
        <v/>
      </c>
      <c r="V321" s="16" t="str">
        <f aca="false">IF(O321="","",IF(K321="",IF(V320="",$K$5,V320),K321))</f>
        <v/>
      </c>
      <c r="W321" s="15" t="str">
        <f aca="false">IF(O321="","",IF(C321="",1,LOOKUP(C321,Insurances!$A$4:$A$57,Insurances!$G$4:$G$57)))</f>
        <v/>
      </c>
      <c r="X321" s="15" t="str">
        <f aca="false">IF(O321="","",1*IF(ISNUMBER(FIND("R",P321)),0.5,1)*IF(ISNUMBER(FIND("E",P321)),1.1,1)*IF(ISNUMBER(FIND("N",P321)),2,1)*IF(ISNUMBER(FIND("D",P321)),2,1)*IF(ISNUMBER(FIND("F",P321)),2,1)*IF(ISNUMBER(FIND("B",P321)),1.5,1)*IF(ISNUMBER(FIND("V",P321)),1.25,1)*IF(ISNUMBER(FIND("L",P321)),1.15,1)*IF(ISNUMBER(FIND("P",P321)),0.3,1)*IF(ISNUMBER(FIND("A",P321)),0.45,1))</f>
        <v/>
      </c>
      <c r="Y321" s="17" t="str">
        <f aca="false">IF(O321="","",ROUND(U321*V321*W321*X321*Q321,1))</f>
        <v/>
      </c>
    </row>
    <row r="322" customFormat="false" ht="15" hidden="false" customHeight="false" outlineLevel="0" collapsed="false">
      <c r="L322" s="8" t="str">
        <f aca="false">IF(J322="","",LOOKUP(J322,Coefficients!$A$2:$A$2949,Coefficients!$B$2:$B$2949))</f>
        <v/>
      </c>
      <c r="O322" s="10" t="str">
        <f aca="false">IF(J322="","",J322)</f>
        <v/>
      </c>
      <c r="R322" s="12" t="str">
        <f aca="false">IF(O322="","",Y322)</f>
        <v/>
      </c>
      <c r="U322" s="15" t="str">
        <f aca="false">IF(O322="","",LOOKUP(O322,Coefficients!$A$2:$A$2949,Coefficients!$B$2:$B$2949))</f>
        <v/>
      </c>
      <c r="V322" s="16" t="str">
        <f aca="false">IF(O322="","",IF(K322="",IF(V321="",$K$5,V321),K322))</f>
        <v/>
      </c>
      <c r="W322" s="15" t="str">
        <f aca="false">IF(O322="","",IF(C322="",1,LOOKUP(C322,Insurances!$A$4:$A$57,Insurances!$G$4:$G$57)))</f>
        <v/>
      </c>
      <c r="X322" s="15" t="str">
        <f aca="false">IF(O322="","",1*IF(ISNUMBER(FIND("R",P322)),0.5,1)*IF(ISNUMBER(FIND("E",P322)),1.1,1)*IF(ISNUMBER(FIND("N",P322)),2,1)*IF(ISNUMBER(FIND("D",P322)),2,1)*IF(ISNUMBER(FIND("F",P322)),2,1)*IF(ISNUMBER(FIND("B",P322)),1.5,1)*IF(ISNUMBER(FIND("V",P322)),1.25,1)*IF(ISNUMBER(FIND("L",P322)),1.15,1)*IF(ISNUMBER(FIND("P",P322)),0.3,1)*IF(ISNUMBER(FIND("A",P322)),0.45,1))</f>
        <v/>
      </c>
      <c r="Y322" s="17" t="str">
        <f aca="false">IF(O322="","",ROUND(U322*V322*W322*X322*Q322,1))</f>
        <v/>
      </c>
    </row>
    <row r="323" customFormat="false" ht="15" hidden="false" customHeight="false" outlineLevel="0" collapsed="false">
      <c r="L323" s="8" t="str">
        <f aca="false">IF(J323="","",LOOKUP(J323,Coefficients!$A$2:$A$2949,Coefficients!$B$2:$B$2949))</f>
        <v/>
      </c>
      <c r="O323" s="10" t="str">
        <f aca="false">IF(J323="","",J323)</f>
        <v/>
      </c>
      <c r="R323" s="12" t="str">
        <f aca="false">IF(O323="","",Y323)</f>
        <v/>
      </c>
      <c r="U323" s="15" t="str">
        <f aca="false">IF(O323="","",LOOKUP(O323,Coefficients!$A$2:$A$2949,Coefficients!$B$2:$B$2949))</f>
        <v/>
      </c>
      <c r="V323" s="16" t="str">
        <f aca="false">IF(O323="","",IF(K323="",IF(V322="",$K$5,V322),K323))</f>
        <v/>
      </c>
      <c r="W323" s="15" t="str">
        <f aca="false">IF(O323="","",IF(C323="",1,LOOKUP(C323,Insurances!$A$4:$A$57,Insurances!$G$4:$G$57)))</f>
        <v/>
      </c>
      <c r="X323" s="15" t="str">
        <f aca="false">IF(O323="","",1*IF(ISNUMBER(FIND("R",P323)),0.5,1)*IF(ISNUMBER(FIND("E",P323)),1.1,1)*IF(ISNUMBER(FIND("N",P323)),2,1)*IF(ISNUMBER(FIND("D",P323)),2,1)*IF(ISNUMBER(FIND("F",P323)),2,1)*IF(ISNUMBER(FIND("B",P323)),1.5,1)*IF(ISNUMBER(FIND("V",P323)),1.25,1)*IF(ISNUMBER(FIND("L",P323)),1.15,1)*IF(ISNUMBER(FIND("P",P323)),0.3,1)*IF(ISNUMBER(FIND("A",P323)),0.45,1))</f>
        <v/>
      </c>
      <c r="Y323" s="17" t="str">
        <f aca="false">IF(O323="","",ROUND(U323*V323*W323*X323*Q323,1))</f>
        <v/>
      </c>
    </row>
    <row r="324" customFormat="false" ht="15" hidden="false" customHeight="false" outlineLevel="0" collapsed="false">
      <c r="L324" s="8" t="str">
        <f aca="false">IF(J324="","",LOOKUP(J324,Coefficients!$A$2:$A$2949,Coefficients!$B$2:$B$2949))</f>
        <v/>
      </c>
      <c r="O324" s="10" t="str">
        <f aca="false">IF(J324="","",J324)</f>
        <v/>
      </c>
      <c r="R324" s="12" t="str">
        <f aca="false">IF(O324="","",Y324)</f>
        <v/>
      </c>
      <c r="U324" s="15" t="str">
        <f aca="false">IF(O324="","",LOOKUP(O324,Coefficients!$A$2:$A$2949,Coefficients!$B$2:$B$2949))</f>
        <v/>
      </c>
      <c r="V324" s="16" t="str">
        <f aca="false">IF(O324="","",IF(K324="",IF(V323="",$K$5,V323),K324))</f>
        <v/>
      </c>
      <c r="W324" s="15" t="str">
        <f aca="false">IF(O324="","",IF(C324="",1,LOOKUP(C324,Insurances!$A$4:$A$57,Insurances!$G$4:$G$57)))</f>
        <v/>
      </c>
      <c r="X324" s="15" t="str">
        <f aca="false">IF(O324="","",1*IF(ISNUMBER(FIND("R",P324)),0.5,1)*IF(ISNUMBER(FIND("E",P324)),1.1,1)*IF(ISNUMBER(FIND("N",P324)),2,1)*IF(ISNUMBER(FIND("D",P324)),2,1)*IF(ISNUMBER(FIND("F",P324)),2,1)*IF(ISNUMBER(FIND("B",P324)),1.5,1)*IF(ISNUMBER(FIND("V",P324)),1.25,1)*IF(ISNUMBER(FIND("L",P324)),1.15,1)*IF(ISNUMBER(FIND("P",P324)),0.3,1)*IF(ISNUMBER(FIND("A",P324)),0.45,1))</f>
        <v/>
      </c>
      <c r="Y324" s="17" t="str">
        <f aca="false">IF(O324="","",ROUND(U324*V324*W324*X324*Q324,1))</f>
        <v/>
      </c>
    </row>
    <row r="325" customFormat="false" ht="15" hidden="false" customHeight="false" outlineLevel="0" collapsed="false">
      <c r="L325" s="8" t="str">
        <f aca="false">IF(J325="","",LOOKUP(J325,Coefficients!$A$2:$A$2949,Coefficients!$B$2:$B$2949))</f>
        <v/>
      </c>
      <c r="O325" s="10" t="str">
        <f aca="false">IF(J325="","",J325)</f>
        <v/>
      </c>
      <c r="R325" s="12" t="str">
        <f aca="false">IF(O325="","",Y325)</f>
        <v/>
      </c>
      <c r="U325" s="15" t="str">
        <f aca="false">IF(O325="","",LOOKUP(O325,Coefficients!$A$2:$A$2949,Coefficients!$B$2:$B$2949))</f>
        <v/>
      </c>
      <c r="V325" s="16" t="str">
        <f aca="false">IF(O325="","",IF(K325="",IF(V324="",$K$5,V324),K325))</f>
        <v/>
      </c>
      <c r="W325" s="15" t="str">
        <f aca="false">IF(O325="","",IF(C325="",1,LOOKUP(C325,Insurances!$A$4:$A$57,Insurances!$G$4:$G$57)))</f>
        <v/>
      </c>
      <c r="X325" s="15" t="str">
        <f aca="false">IF(O325="","",1*IF(ISNUMBER(FIND("R",P325)),0.5,1)*IF(ISNUMBER(FIND("E",P325)),1.1,1)*IF(ISNUMBER(FIND("N",P325)),2,1)*IF(ISNUMBER(FIND("D",P325)),2,1)*IF(ISNUMBER(FIND("F",P325)),2,1)*IF(ISNUMBER(FIND("B",P325)),1.5,1)*IF(ISNUMBER(FIND("V",P325)),1.25,1)*IF(ISNUMBER(FIND("L",P325)),1.15,1)*IF(ISNUMBER(FIND("P",P325)),0.3,1)*IF(ISNUMBER(FIND("A",P325)),0.45,1))</f>
        <v/>
      </c>
      <c r="Y325" s="17" t="str">
        <f aca="false">IF(O325="","",ROUND(U325*V325*W325*X325*Q325,1))</f>
        <v/>
      </c>
    </row>
    <row r="326" customFormat="false" ht="15" hidden="false" customHeight="false" outlineLevel="0" collapsed="false">
      <c r="L326" s="8" t="str">
        <f aca="false">IF(J326="","",LOOKUP(J326,Coefficients!$A$2:$A$2949,Coefficients!$B$2:$B$2949))</f>
        <v/>
      </c>
      <c r="O326" s="10" t="str">
        <f aca="false">IF(J326="","",J326)</f>
        <v/>
      </c>
      <c r="R326" s="12" t="str">
        <f aca="false">IF(O326="","",Y326)</f>
        <v/>
      </c>
      <c r="U326" s="15" t="str">
        <f aca="false">IF(O326="","",LOOKUP(O326,Coefficients!$A$2:$A$2949,Coefficients!$B$2:$B$2949))</f>
        <v/>
      </c>
      <c r="V326" s="16" t="str">
        <f aca="false">IF(O326="","",IF(K326="",IF(V325="",$K$5,V325),K326))</f>
        <v/>
      </c>
      <c r="W326" s="15" t="str">
        <f aca="false">IF(O326="","",IF(C326="",1,LOOKUP(C326,Insurances!$A$4:$A$57,Insurances!$G$4:$G$57)))</f>
        <v/>
      </c>
      <c r="X326" s="15" t="str">
        <f aca="false">IF(O326="","",1*IF(ISNUMBER(FIND("R",P326)),0.5,1)*IF(ISNUMBER(FIND("E",P326)),1.1,1)*IF(ISNUMBER(FIND("N",P326)),2,1)*IF(ISNUMBER(FIND("D",P326)),2,1)*IF(ISNUMBER(FIND("F",P326)),2,1)*IF(ISNUMBER(FIND("B",P326)),1.5,1)*IF(ISNUMBER(FIND("V",P326)),1.25,1)*IF(ISNUMBER(FIND("L",P326)),1.15,1)*IF(ISNUMBER(FIND("P",P326)),0.3,1)*IF(ISNUMBER(FIND("A",P326)),0.45,1))</f>
        <v/>
      </c>
      <c r="Y326" s="17" t="str">
        <f aca="false">IF(O326="","",ROUND(U326*V326*W326*X326*Q326,1))</f>
        <v/>
      </c>
    </row>
    <row r="327" customFormat="false" ht="15" hidden="false" customHeight="false" outlineLevel="0" collapsed="false">
      <c r="L327" s="8" t="str">
        <f aca="false">IF(J327="","",LOOKUP(J327,Coefficients!$A$2:$A$2949,Coefficients!$B$2:$B$2949))</f>
        <v/>
      </c>
      <c r="O327" s="10" t="str">
        <f aca="false">IF(J327="","",J327)</f>
        <v/>
      </c>
      <c r="R327" s="12" t="str">
        <f aca="false">IF(O327="","",Y327)</f>
        <v/>
      </c>
      <c r="U327" s="15" t="str">
        <f aca="false">IF(O327="","",LOOKUP(O327,Coefficients!$A$2:$A$2949,Coefficients!$B$2:$B$2949))</f>
        <v/>
      </c>
      <c r="V327" s="16" t="str">
        <f aca="false">IF(O327="","",IF(K327="",IF(V326="",$K$5,V326),K327))</f>
        <v/>
      </c>
      <c r="W327" s="15" t="str">
        <f aca="false">IF(O327="","",IF(C327="",1,LOOKUP(C327,Insurances!$A$4:$A$57,Insurances!$G$4:$G$57)))</f>
        <v/>
      </c>
      <c r="X327" s="15" t="str">
        <f aca="false">IF(O327="","",1*IF(ISNUMBER(FIND("R",P327)),0.5,1)*IF(ISNUMBER(FIND("E",P327)),1.1,1)*IF(ISNUMBER(FIND("N",P327)),2,1)*IF(ISNUMBER(FIND("D",P327)),2,1)*IF(ISNUMBER(FIND("F",P327)),2,1)*IF(ISNUMBER(FIND("B",P327)),1.5,1)*IF(ISNUMBER(FIND("V",P327)),1.25,1)*IF(ISNUMBER(FIND("L",P327)),1.15,1)*IF(ISNUMBER(FIND("P",P327)),0.3,1)*IF(ISNUMBER(FIND("A",P327)),0.45,1))</f>
        <v/>
      </c>
      <c r="Y327" s="17" t="str">
        <f aca="false">IF(O327="","",ROUND(U327*V327*W327*X327*Q327,1))</f>
        <v/>
      </c>
    </row>
    <row r="328" customFormat="false" ht="15" hidden="false" customHeight="false" outlineLevel="0" collapsed="false">
      <c r="L328" s="8" t="str">
        <f aca="false">IF(J328="","",LOOKUP(J328,Coefficients!$A$2:$A$2949,Coefficients!$B$2:$B$2949))</f>
        <v/>
      </c>
      <c r="O328" s="10" t="str">
        <f aca="false">IF(J328="","",J328)</f>
        <v/>
      </c>
      <c r="R328" s="12" t="str">
        <f aca="false">IF(O328="","",Y328)</f>
        <v/>
      </c>
      <c r="U328" s="15" t="str">
        <f aca="false">IF(O328="","",LOOKUP(O328,Coefficients!$A$2:$A$2949,Coefficients!$B$2:$B$2949))</f>
        <v/>
      </c>
      <c r="V328" s="16" t="str">
        <f aca="false">IF(O328="","",IF(K328="",IF(V327="",$K$5,V327),K328))</f>
        <v/>
      </c>
      <c r="W328" s="15" t="str">
        <f aca="false">IF(O328="","",IF(C328="",1,LOOKUP(C328,Insurances!$A$4:$A$57,Insurances!$G$4:$G$57)))</f>
        <v/>
      </c>
      <c r="X328" s="15" t="str">
        <f aca="false">IF(O328="","",1*IF(ISNUMBER(FIND("R",P328)),0.5,1)*IF(ISNUMBER(FIND("E",P328)),1.1,1)*IF(ISNUMBER(FIND("N",P328)),2,1)*IF(ISNUMBER(FIND("D",P328)),2,1)*IF(ISNUMBER(FIND("F",P328)),2,1)*IF(ISNUMBER(FIND("B",P328)),1.5,1)*IF(ISNUMBER(FIND("V",P328)),1.25,1)*IF(ISNUMBER(FIND("L",P328)),1.15,1)*IF(ISNUMBER(FIND("P",P328)),0.3,1)*IF(ISNUMBER(FIND("A",P328)),0.45,1))</f>
        <v/>
      </c>
      <c r="Y328" s="17" t="str">
        <f aca="false">IF(O328="","",ROUND(U328*V328*W328*X328*Q328,1))</f>
        <v/>
      </c>
    </row>
    <row r="329" customFormat="false" ht="15" hidden="false" customHeight="false" outlineLevel="0" collapsed="false">
      <c r="L329" s="8" t="str">
        <f aca="false">IF(J329="","",LOOKUP(J329,Coefficients!$A$2:$A$2949,Coefficients!$B$2:$B$2949))</f>
        <v/>
      </c>
      <c r="O329" s="10" t="str">
        <f aca="false">IF(J329="","",J329)</f>
        <v/>
      </c>
      <c r="R329" s="12" t="str">
        <f aca="false">IF(O329="","",Y329)</f>
        <v/>
      </c>
      <c r="U329" s="15" t="str">
        <f aca="false">IF(O329="","",LOOKUP(O329,Coefficients!$A$2:$A$2949,Coefficients!$B$2:$B$2949))</f>
        <v/>
      </c>
      <c r="V329" s="16" t="str">
        <f aca="false">IF(O329="","",IF(K329="",IF(V328="",$K$5,V328),K329))</f>
        <v/>
      </c>
      <c r="W329" s="15" t="str">
        <f aca="false">IF(O329="","",IF(C329="",1,LOOKUP(C329,Insurances!$A$4:$A$57,Insurances!$G$4:$G$57)))</f>
        <v/>
      </c>
      <c r="X329" s="15" t="str">
        <f aca="false">IF(O329="","",1*IF(ISNUMBER(FIND("R",P329)),0.5,1)*IF(ISNUMBER(FIND("E",P329)),1.1,1)*IF(ISNUMBER(FIND("N",P329)),2,1)*IF(ISNUMBER(FIND("D",P329)),2,1)*IF(ISNUMBER(FIND("F",P329)),2,1)*IF(ISNUMBER(FIND("B",P329)),1.5,1)*IF(ISNUMBER(FIND("V",P329)),1.25,1)*IF(ISNUMBER(FIND("L",P329)),1.15,1)*IF(ISNUMBER(FIND("P",P329)),0.3,1)*IF(ISNUMBER(FIND("A",P329)),0.45,1))</f>
        <v/>
      </c>
      <c r="Y329" s="17" t="str">
        <f aca="false">IF(O329="","",ROUND(U329*V329*W329*X329*Q329,1))</f>
        <v/>
      </c>
    </row>
    <row r="330" customFormat="false" ht="15" hidden="false" customHeight="false" outlineLevel="0" collapsed="false">
      <c r="L330" s="8" t="str">
        <f aca="false">IF(J330="","",LOOKUP(J330,Coefficients!$A$2:$A$2949,Coefficients!$B$2:$B$2949))</f>
        <v/>
      </c>
      <c r="O330" s="10" t="str">
        <f aca="false">IF(J330="","",J330)</f>
        <v/>
      </c>
      <c r="R330" s="12" t="str">
        <f aca="false">IF(O330="","",Y330)</f>
        <v/>
      </c>
      <c r="U330" s="15" t="str">
        <f aca="false">IF(O330="","",LOOKUP(O330,Coefficients!$A$2:$A$2949,Coefficients!$B$2:$B$2949))</f>
        <v/>
      </c>
      <c r="V330" s="16" t="str">
        <f aca="false">IF(O330="","",IF(K330="",IF(V329="",$K$5,V329),K330))</f>
        <v/>
      </c>
      <c r="W330" s="15" t="str">
        <f aca="false">IF(O330="","",IF(C330="",1,LOOKUP(C330,Insurances!$A$4:$A$57,Insurances!$G$4:$G$57)))</f>
        <v/>
      </c>
      <c r="X330" s="15" t="str">
        <f aca="false">IF(O330="","",1*IF(ISNUMBER(FIND("R",P330)),0.5,1)*IF(ISNUMBER(FIND("E",P330)),1.1,1)*IF(ISNUMBER(FIND("N",P330)),2,1)*IF(ISNUMBER(FIND("D",P330)),2,1)*IF(ISNUMBER(FIND("F",P330)),2,1)*IF(ISNUMBER(FIND("B",P330)),1.5,1)*IF(ISNUMBER(FIND("V",P330)),1.25,1)*IF(ISNUMBER(FIND("L",P330)),1.15,1)*IF(ISNUMBER(FIND("P",P330)),0.3,1)*IF(ISNUMBER(FIND("A",P330)),0.45,1))</f>
        <v/>
      </c>
      <c r="Y330" s="17" t="str">
        <f aca="false">IF(O330="","",ROUND(U330*V330*W330*X330*Q330,1))</f>
        <v/>
      </c>
    </row>
    <row r="331" customFormat="false" ht="15" hidden="false" customHeight="false" outlineLevel="0" collapsed="false">
      <c r="L331" s="8" t="str">
        <f aca="false">IF(J331="","",LOOKUP(J331,Coefficients!$A$2:$A$2949,Coefficients!$B$2:$B$2949))</f>
        <v/>
      </c>
      <c r="O331" s="10" t="str">
        <f aca="false">IF(J331="","",J331)</f>
        <v/>
      </c>
      <c r="R331" s="12" t="str">
        <f aca="false">IF(O331="","",Y331)</f>
        <v/>
      </c>
      <c r="U331" s="15" t="str">
        <f aca="false">IF(O331="","",LOOKUP(O331,Coefficients!$A$2:$A$2949,Coefficients!$B$2:$B$2949))</f>
        <v/>
      </c>
      <c r="V331" s="16" t="str">
        <f aca="false">IF(O331="","",IF(K331="",IF(V330="",$K$5,V330),K331))</f>
        <v/>
      </c>
      <c r="W331" s="15" t="str">
        <f aca="false">IF(O331="","",IF(C331="",1,LOOKUP(C331,Insurances!$A$4:$A$57,Insurances!$G$4:$G$57)))</f>
        <v/>
      </c>
      <c r="X331" s="15" t="str">
        <f aca="false">IF(O331="","",1*IF(ISNUMBER(FIND("R",P331)),0.5,1)*IF(ISNUMBER(FIND("E",P331)),1.1,1)*IF(ISNUMBER(FIND("N",P331)),2,1)*IF(ISNUMBER(FIND("D",P331)),2,1)*IF(ISNUMBER(FIND("F",P331)),2,1)*IF(ISNUMBER(FIND("B",P331)),1.5,1)*IF(ISNUMBER(FIND("V",P331)),1.25,1)*IF(ISNUMBER(FIND("L",P331)),1.15,1)*IF(ISNUMBER(FIND("P",P331)),0.3,1)*IF(ISNUMBER(FIND("A",P331)),0.45,1))</f>
        <v/>
      </c>
      <c r="Y331" s="17" t="str">
        <f aca="false">IF(O331="","",ROUND(U331*V331*W331*X331*Q331,1))</f>
        <v/>
      </c>
    </row>
    <row r="332" customFormat="false" ht="15" hidden="false" customHeight="false" outlineLevel="0" collapsed="false">
      <c r="L332" s="8" t="str">
        <f aca="false">IF(J332="","",LOOKUP(J332,Coefficients!$A$2:$A$2949,Coefficients!$B$2:$B$2949))</f>
        <v/>
      </c>
      <c r="O332" s="10" t="str">
        <f aca="false">IF(J332="","",J332)</f>
        <v/>
      </c>
      <c r="R332" s="12" t="str">
        <f aca="false">IF(O332="","",Y332)</f>
        <v/>
      </c>
      <c r="U332" s="15" t="str">
        <f aca="false">IF(O332="","",LOOKUP(O332,Coefficients!$A$2:$A$2949,Coefficients!$B$2:$B$2949))</f>
        <v/>
      </c>
      <c r="V332" s="16" t="str">
        <f aca="false">IF(O332="","",IF(K332="",IF(V331="",$K$5,V331),K332))</f>
        <v/>
      </c>
      <c r="W332" s="15" t="str">
        <f aca="false">IF(O332="","",IF(C332="",1,LOOKUP(C332,Insurances!$A$4:$A$57,Insurances!$G$4:$G$57)))</f>
        <v/>
      </c>
      <c r="X332" s="15" t="str">
        <f aca="false">IF(O332="","",1*IF(ISNUMBER(FIND("R",P332)),0.5,1)*IF(ISNUMBER(FIND("E",P332)),1.1,1)*IF(ISNUMBER(FIND("N",P332)),2,1)*IF(ISNUMBER(FIND("D",P332)),2,1)*IF(ISNUMBER(FIND("F",P332)),2,1)*IF(ISNUMBER(FIND("B",P332)),1.5,1)*IF(ISNUMBER(FIND("V",P332)),1.25,1)*IF(ISNUMBER(FIND("L",P332)),1.15,1)*IF(ISNUMBER(FIND("P",P332)),0.3,1)*IF(ISNUMBER(FIND("A",P332)),0.45,1))</f>
        <v/>
      </c>
      <c r="Y332" s="17" t="str">
        <f aca="false">IF(O332="","",ROUND(U332*V332*W332*X332*Q332,1))</f>
        <v/>
      </c>
    </row>
    <row r="333" customFormat="false" ht="15" hidden="false" customHeight="false" outlineLevel="0" collapsed="false">
      <c r="L333" s="8" t="str">
        <f aca="false">IF(J333="","",LOOKUP(J333,Coefficients!$A$2:$A$2949,Coefficients!$B$2:$B$2949))</f>
        <v/>
      </c>
      <c r="O333" s="10" t="str">
        <f aca="false">IF(J333="","",J333)</f>
        <v/>
      </c>
      <c r="R333" s="12" t="str">
        <f aca="false">IF(O333="","",Y333)</f>
        <v/>
      </c>
      <c r="U333" s="15" t="str">
        <f aca="false">IF(O333="","",LOOKUP(O333,Coefficients!$A$2:$A$2949,Coefficients!$B$2:$B$2949))</f>
        <v/>
      </c>
      <c r="V333" s="16" t="str">
        <f aca="false">IF(O333="","",IF(K333="",IF(V332="",$K$5,V332),K333))</f>
        <v/>
      </c>
      <c r="W333" s="15" t="str">
        <f aca="false">IF(O333="","",IF(C333="",1,LOOKUP(C333,Insurances!$A$4:$A$57,Insurances!$G$4:$G$57)))</f>
        <v/>
      </c>
      <c r="X333" s="15" t="str">
        <f aca="false">IF(O333="","",1*IF(ISNUMBER(FIND("R",P333)),0.5,1)*IF(ISNUMBER(FIND("E",P333)),1.1,1)*IF(ISNUMBER(FIND("N",P333)),2,1)*IF(ISNUMBER(FIND("D",P333)),2,1)*IF(ISNUMBER(FIND("F",P333)),2,1)*IF(ISNUMBER(FIND("B",P333)),1.5,1)*IF(ISNUMBER(FIND("V",P333)),1.25,1)*IF(ISNUMBER(FIND("L",P333)),1.15,1)*IF(ISNUMBER(FIND("P",P333)),0.3,1)*IF(ISNUMBER(FIND("A",P333)),0.45,1))</f>
        <v/>
      </c>
      <c r="Y333" s="17" t="str">
        <f aca="false">IF(O333="","",ROUND(U333*V333*W333*X333*Q333,1))</f>
        <v/>
      </c>
    </row>
    <row r="334" customFormat="false" ht="15" hidden="false" customHeight="false" outlineLevel="0" collapsed="false">
      <c r="L334" s="8" t="str">
        <f aca="false">IF(J334="","",LOOKUP(J334,Coefficients!$A$2:$A$2949,Coefficients!$B$2:$B$2949))</f>
        <v/>
      </c>
      <c r="O334" s="10" t="str">
        <f aca="false">IF(J334="","",J334)</f>
        <v/>
      </c>
      <c r="R334" s="12" t="str">
        <f aca="false">IF(O334="","",Y334)</f>
        <v/>
      </c>
      <c r="U334" s="15" t="str">
        <f aca="false">IF(O334="","",LOOKUP(O334,Coefficients!$A$2:$A$2949,Coefficients!$B$2:$B$2949))</f>
        <v/>
      </c>
      <c r="V334" s="16" t="str">
        <f aca="false">IF(O334="","",IF(K334="",IF(V333="",$K$5,V333),K334))</f>
        <v/>
      </c>
      <c r="W334" s="15" t="str">
        <f aca="false">IF(O334="","",IF(C334="",1,LOOKUP(C334,Insurances!$A$4:$A$57,Insurances!$G$4:$G$57)))</f>
        <v/>
      </c>
      <c r="X334" s="15" t="str">
        <f aca="false">IF(O334="","",1*IF(ISNUMBER(FIND("R",P334)),0.5,1)*IF(ISNUMBER(FIND("E",P334)),1.1,1)*IF(ISNUMBER(FIND("N",P334)),2,1)*IF(ISNUMBER(FIND("D",P334)),2,1)*IF(ISNUMBER(FIND("F",P334)),2,1)*IF(ISNUMBER(FIND("B",P334)),1.5,1)*IF(ISNUMBER(FIND("V",P334)),1.25,1)*IF(ISNUMBER(FIND("L",P334)),1.15,1)*IF(ISNUMBER(FIND("P",P334)),0.3,1)*IF(ISNUMBER(FIND("A",P334)),0.45,1))</f>
        <v/>
      </c>
      <c r="Y334" s="17" t="str">
        <f aca="false">IF(O334="","",ROUND(U334*V334*W334*X334*Q334,1))</f>
        <v/>
      </c>
    </row>
    <row r="335" customFormat="false" ht="15" hidden="false" customHeight="false" outlineLevel="0" collapsed="false">
      <c r="L335" s="8" t="str">
        <f aca="false">IF(J335="","",LOOKUP(J335,Coefficients!$A$2:$A$2949,Coefficients!$B$2:$B$2949))</f>
        <v/>
      </c>
      <c r="O335" s="10" t="str">
        <f aca="false">IF(J335="","",J335)</f>
        <v/>
      </c>
      <c r="R335" s="12" t="str">
        <f aca="false">IF(O335="","",Y335)</f>
        <v/>
      </c>
      <c r="U335" s="15" t="str">
        <f aca="false">IF(O335="","",LOOKUP(O335,Coefficients!$A$2:$A$2949,Coefficients!$B$2:$B$2949))</f>
        <v/>
      </c>
      <c r="V335" s="16" t="str">
        <f aca="false">IF(O335="","",IF(K335="",IF(V334="",$K$5,V334),K335))</f>
        <v/>
      </c>
      <c r="W335" s="15" t="str">
        <f aca="false">IF(O335="","",IF(C335="",1,LOOKUP(C335,Insurances!$A$4:$A$57,Insurances!$G$4:$G$57)))</f>
        <v/>
      </c>
      <c r="X335" s="15" t="str">
        <f aca="false">IF(O335="","",1*IF(ISNUMBER(FIND("R",P335)),0.5,1)*IF(ISNUMBER(FIND("E",P335)),1.1,1)*IF(ISNUMBER(FIND("N",P335)),2,1)*IF(ISNUMBER(FIND("D",P335)),2,1)*IF(ISNUMBER(FIND("F",P335)),2,1)*IF(ISNUMBER(FIND("B",P335)),1.5,1)*IF(ISNUMBER(FIND("V",P335)),1.25,1)*IF(ISNUMBER(FIND("L",P335)),1.15,1)*IF(ISNUMBER(FIND("P",P335)),0.3,1)*IF(ISNUMBER(FIND("A",P335)),0.45,1))</f>
        <v/>
      </c>
      <c r="Y335" s="17" t="str">
        <f aca="false">IF(O335="","",ROUND(U335*V335*W335*X335*Q335,1))</f>
        <v/>
      </c>
    </row>
    <row r="336" customFormat="false" ht="15" hidden="false" customHeight="false" outlineLevel="0" collapsed="false">
      <c r="L336" s="8" t="str">
        <f aca="false">IF(J336="","",LOOKUP(J336,Coefficients!$A$2:$A$2949,Coefficients!$B$2:$B$2949))</f>
        <v/>
      </c>
      <c r="O336" s="10" t="str">
        <f aca="false">IF(J336="","",J336)</f>
        <v/>
      </c>
      <c r="R336" s="12" t="str">
        <f aca="false">IF(O336="","",Y336)</f>
        <v/>
      </c>
      <c r="U336" s="15" t="str">
        <f aca="false">IF(O336="","",LOOKUP(O336,Coefficients!$A$2:$A$2949,Coefficients!$B$2:$B$2949))</f>
        <v/>
      </c>
      <c r="V336" s="16" t="str">
        <f aca="false">IF(O336="","",IF(K336="",IF(V335="",$K$5,V335),K336))</f>
        <v/>
      </c>
      <c r="W336" s="15" t="str">
        <f aca="false">IF(O336="","",IF(C336="",1,LOOKUP(C336,Insurances!$A$4:$A$57,Insurances!$G$4:$G$57)))</f>
        <v/>
      </c>
      <c r="X336" s="15" t="str">
        <f aca="false">IF(O336="","",1*IF(ISNUMBER(FIND("R",P336)),0.5,1)*IF(ISNUMBER(FIND("E",P336)),1.1,1)*IF(ISNUMBER(FIND("N",P336)),2,1)*IF(ISNUMBER(FIND("D",P336)),2,1)*IF(ISNUMBER(FIND("F",P336)),2,1)*IF(ISNUMBER(FIND("B",P336)),1.5,1)*IF(ISNUMBER(FIND("V",P336)),1.25,1)*IF(ISNUMBER(FIND("L",P336)),1.15,1)*IF(ISNUMBER(FIND("P",P336)),0.3,1)*IF(ISNUMBER(FIND("A",P336)),0.45,1))</f>
        <v/>
      </c>
      <c r="Y336" s="17" t="str">
        <f aca="false">IF(O336="","",ROUND(U336*V336*W336*X336*Q336,1))</f>
        <v/>
      </c>
    </row>
    <row r="337" customFormat="false" ht="15" hidden="false" customHeight="false" outlineLevel="0" collapsed="false">
      <c r="L337" s="8" t="str">
        <f aca="false">IF(J337="","",LOOKUP(J337,Coefficients!$A$2:$A$2949,Coefficients!$B$2:$B$2949))</f>
        <v/>
      </c>
      <c r="O337" s="10" t="str">
        <f aca="false">IF(J337="","",J337)</f>
        <v/>
      </c>
      <c r="R337" s="12" t="str">
        <f aca="false">IF(O337="","",Y337)</f>
        <v/>
      </c>
      <c r="U337" s="15" t="str">
        <f aca="false">IF(O337="","",LOOKUP(O337,Coefficients!$A$2:$A$2949,Coefficients!$B$2:$B$2949))</f>
        <v/>
      </c>
      <c r="V337" s="16" t="str">
        <f aca="false">IF(O337="","",IF(K337="",IF(V336="",$K$5,V336),K337))</f>
        <v/>
      </c>
      <c r="W337" s="15" t="str">
        <f aca="false">IF(O337="","",IF(C337="",1,LOOKUP(C337,Insurances!$A$4:$A$57,Insurances!$G$4:$G$57)))</f>
        <v/>
      </c>
      <c r="X337" s="15" t="str">
        <f aca="false">IF(O337="","",1*IF(ISNUMBER(FIND("R",P337)),0.5,1)*IF(ISNUMBER(FIND("E",P337)),1.1,1)*IF(ISNUMBER(FIND("N",P337)),2,1)*IF(ISNUMBER(FIND("D",P337)),2,1)*IF(ISNUMBER(FIND("F",P337)),2,1)*IF(ISNUMBER(FIND("B",P337)),1.5,1)*IF(ISNUMBER(FIND("V",P337)),1.25,1)*IF(ISNUMBER(FIND("L",P337)),1.15,1)*IF(ISNUMBER(FIND("P",P337)),0.3,1)*IF(ISNUMBER(FIND("A",P337)),0.45,1))</f>
        <v/>
      </c>
      <c r="Y337" s="17" t="str">
        <f aca="false">IF(O337="","",ROUND(U337*V337*W337*X337*Q337,1))</f>
        <v/>
      </c>
    </row>
    <row r="338" customFormat="false" ht="15" hidden="false" customHeight="false" outlineLevel="0" collapsed="false">
      <c r="L338" s="8" t="str">
        <f aca="false">IF(J338="","",LOOKUP(J338,Coefficients!$A$2:$A$2949,Coefficients!$B$2:$B$2949))</f>
        <v/>
      </c>
      <c r="O338" s="10" t="str">
        <f aca="false">IF(J338="","",J338)</f>
        <v/>
      </c>
      <c r="R338" s="12" t="str">
        <f aca="false">IF(O338="","",Y338)</f>
        <v/>
      </c>
      <c r="U338" s="15" t="str">
        <f aca="false">IF(O338="","",LOOKUP(O338,Coefficients!$A$2:$A$2949,Coefficients!$B$2:$B$2949))</f>
        <v/>
      </c>
      <c r="V338" s="16" t="str">
        <f aca="false">IF(O338="","",IF(K338="",IF(V337="",$K$5,V337),K338))</f>
        <v/>
      </c>
      <c r="W338" s="15" t="str">
        <f aca="false">IF(O338="","",IF(C338="",1,LOOKUP(C338,Insurances!$A$4:$A$57,Insurances!$G$4:$G$57)))</f>
        <v/>
      </c>
      <c r="X338" s="15" t="str">
        <f aca="false">IF(O338="","",1*IF(ISNUMBER(FIND("R",P338)),0.5,1)*IF(ISNUMBER(FIND("E",P338)),1.1,1)*IF(ISNUMBER(FIND("N",P338)),2,1)*IF(ISNUMBER(FIND("D",P338)),2,1)*IF(ISNUMBER(FIND("F",P338)),2,1)*IF(ISNUMBER(FIND("B",P338)),1.5,1)*IF(ISNUMBER(FIND("V",P338)),1.25,1)*IF(ISNUMBER(FIND("L",P338)),1.15,1)*IF(ISNUMBER(FIND("P",P338)),0.3,1)*IF(ISNUMBER(FIND("A",P338)),0.45,1))</f>
        <v/>
      </c>
      <c r="Y338" s="17" t="str">
        <f aca="false">IF(O338="","",ROUND(U338*V338*W338*X338*Q338,1))</f>
        <v/>
      </c>
    </row>
    <row r="339" customFormat="false" ht="15" hidden="false" customHeight="false" outlineLevel="0" collapsed="false">
      <c r="L339" s="8" t="str">
        <f aca="false">IF(J339="","",LOOKUP(J339,Coefficients!$A$2:$A$2949,Coefficients!$B$2:$B$2949))</f>
        <v/>
      </c>
      <c r="O339" s="10" t="str">
        <f aca="false">IF(J339="","",J339)</f>
        <v/>
      </c>
      <c r="R339" s="12" t="str">
        <f aca="false">IF(O339="","",Y339)</f>
        <v/>
      </c>
      <c r="U339" s="15" t="str">
        <f aca="false">IF(O339="","",LOOKUP(O339,Coefficients!$A$2:$A$2949,Coefficients!$B$2:$B$2949))</f>
        <v/>
      </c>
      <c r="V339" s="16" t="str">
        <f aca="false">IF(O339="","",IF(K339="",IF(V338="",$K$5,V338),K339))</f>
        <v/>
      </c>
      <c r="W339" s="15" t="str">
        <f aca="false">IF(O339="","",IF(C339="",1,LOOKUP(C339,Insurances!$A$4:$A$57,Insurances!$G$4:$G$57)))</f>
        <v/>
      </c>
      <c r="X339" s="15" t="str">
        <f aca="false">IF(O339="","",1*IF(ISNUMBER(FIND("R",P339)),0.5,1)*IF(ISNUMBER(FIND("E",P339)),1.1,1)*IF(ISNUMBER(FIND("N",P339)),2,1)*IF(ISNUMBER(FIND("D",P339)),2,1)*IF(ISNUMBER(FIND("F",P339)),2,1)*IF(ISNUMBER(FIND("B",P339)),1.5,1)*IF(ISNUMBER(FIND("V",P339)),1.25,1)*IF(ISNUMBER(FIND("L",P339)),1.15,1)*IF(ISNUMBER(FIND("P",P339)),0.3,1)*IF(ISNUMBER(FIND("A",P339)),0.45,1))</f>
        <v/>
      </c>
      <c r="Y339" s="17" t="str">
        <f aca="false">IF(O339="","",ROUND(U339*V339*W339*X339*Q339,1))</f>
        <v/>
      </c>
    </row>
    <row r="340" customFormat="false" ht="15" hidden="false" customHeight="false" outlineLevel="0" collapsed="false">
      <c r="L340" s="8" t="str">
        <f aca="false">IF(J340="","",LOOKUP(J340,Coefficients!$A$2:$A$2949,Coefficients!$B$2:$B$2949))</f>
        <v/>
      </c>
      <c r="O340" s="10" t="str">
        <f aca="false">IF(J340="","",J340)</f>
        <v/>
      </c>
      <c r="R340" s="12" t="str">
        <f aca="false">IF(O340="","",Y340)</f>
        <v/>
      </c>
      <c r="U340" s="15" t="str">
        <f aca="false">IF(O340="","",LOOKUP(O340,Coefficients!$A$2:$A$2949,Coefficients!$B$2:$B$2949))</f>
        <v/>
      </c>
      <c r="V340" s="16" t="str">
        <f aca="false">IF(O340="","",IF(K340="",IF(V339="",$K$5,V339),K340))</f>
        <v/>
      </c>
      <c r="W340" s="15" t="str">
        <f aca="false">IF(O340="","",IF(C340="",1,LOOKUP(C340,Insurances!$A$4:$A$57,Insurances!$G$4:$G$57)))</f>
        <v/>
      </c>
      <c r="X340" s="15" t="str">
        <f aca="false">IF(O340="","",1*IF(ISNUMBER(FIND("R",P340)),0.5,1)*IF(ISNUMBER(FIND("E",P340)),1.1,1)*IF(ISNUMBER(FIND("N",P340)),2,1)*IF(ISNUMBER(FIND("D",P340)),2,1)*IF(ISNUMBER(FIND("F",P340)),2,1)*IF(ISNUMBER(FIND("B",P340)),1.5,1)*IF(ISNUMBER(FIND("V",P340)),1.25,1)*IF(ISNUMBER(FIND("L",P340)),1.15,1)*IF(ISNUMBER(FIND("P",P340)),0.3,1)*IF(ISNUMBER(FIND("A",P340)),0.45,1))</f>
        <v/>
      </c>
      <c r="Y340" s="17" t="str">
        <f aca="false">IF(O340="","",ROUND(U340*V340*W340*X340*Q340,1))</f>
        <v/>
      </c>
    </row>
    <row r="341" customFormat="false" ht="15" hidden="false" customHeight="false" outlineLevel="0" collapsed="false">
      <c r="L341" s="8" t="str">
        <f aca="false">IF(J341="","",LOOKUP(J341,Coefficients!$A$2:$A$2949,Coefficients!$B$2:$B$2949))</f>
        <v/>
      </c>
      <c r="O341" s="10" t="str">
        <f aca="false">IF(J341="","",J341)</f>
        <v/>
      </c>
      <c r="R341" s="12" t="str">
        <f aca="false">IF(O341="","",Y341)</f>
        <v/>
      </c>
      <c r="U341" s="15" t="str">
        <f aca="false">IF(O341="","",LOOKUP(O341,Coefficients!$A$2:$A$2949,Coefficients!$B$2:$B$2949))</f>
        <v/>
      </c>
      <c r="V341" s="16" t="str">
        <f aca="false">IF(O341="","",IF(K341="",IF(V340="",$K$5,V340),K341))</f>
        <v/>
      </c>
      <c r="W341" s="15" t="str">
        <f aca="false">IF(O341="","",IF(C341="",1,LOOKUP(C341,Insurances!$A$4:$A$57,Insurances!$G$4:$G$57)))</f>
        <v/>
      </c>
      <c r="X341" s="15" t="str">
        <f aca="false">IF(O341="","",1*IF(ISNUMBER(FIND("R",P341)),0.5,1)*IF(ISNUMBER(FIND("E",P341)),1.1,1)*IF(ISNUMBER(FIND("N",P341)),2,1)*IF(ISNUMBER(FIND("D",P341)),2,1)*IF(ISNUMBER(FIND("F",P341)),2,1)*IF(ISNUMBER(FIND("B",P341)),1.5,1)*IF(ISNUMBER(FIND("V",P341)),1.25,1)*IF(ISNUMBER(FIND("L",P341)),1.15,1)*IF(ISNUMBER(FIND("P",P341)),0.3,1)*IF(ISNUMBER(FIND("A",P341)),0.45,1))</f>
        <v/>
      </c>
      <c r="Y341" s="17" t="str">
        <f aca="false">IF(O341="","",ROUND(U341*V341*W341*X341*Q341,1))</f>
        <v/>
      </c>
    </row>
    <row r="342" customFormat="false" ht="15" hidden="false" customHeight="false" outlineLevel="0" collapsed="false">
      <c r="L342" s="8" t="str">
        <f aca="false">IF(J342="","",LOOKUP(J342,Coefficients!$A$2:$A$2949,Coefficients!$B$2:$B$2949))</f>
        <v/>
      </c>
      <c r="O342" s="10" t="str">
        <f aca="false">IF(J342="","",J342)</f>
        <v/>
      </c>
      <c r="R342" s="12" t="str">
        <f aca="false">IF(O342="","",Y342)</f>
        <v/>
      </c>
      <c r="U342" s="15" t="str">
        <f aca="false">IF(O342="","",LOOKUP(O342,Coefficients!$A$2:$A$2949,Coefficients!$B$2:$B$2949))</f>
        <v/>
      </c>
      <c r="V342" s="16" t="str">
        <f aca="false">IF(O342="","",IF(K342="",IF(V341="",$K$5,V341),K342))</f>
        <v/>
      </c>
      <c r="W342" s="15" t="str">
        <f aca="false">IF(O342="","",IF(C342="",1,LOOKUP(C342,Insurances!$A$4:$A$57,Insurances!$G$4:$G$57)))</f>
        <v/>
      </c>
      <c r="X342" s="15" t="str">
        <f aca="false">IF(O342="","",1*IF(ISNUMBER(FIND("R",P342)),0.5,1)*IF(ISNUMBER(FIND("E",P342)),1.1,1)*IF(ISNUMBER(FIND("N",P342)),2,1)*IF(ISNUMBER(FIND("D",P342)),2,1)*IF(ISNUMBER(FIND("F",P342)),2,1)*IF(ISNUMBER(FIND("B",P342)),1.5,1)*IF(ISNUMBER(FIND("V",P342)),1.25,1)*IF(ISNUMBER(FIND("L",P342)),1.15,1)*IF(ISNUMBER(FIND("P",P342)),0.3,1)*IF(ISNUMBER(FIND("A",P342)),0.45,1))</f>
        <v/>
      </c>
      <c r="Y342" s="17" t="str">
        <f aca="false">IF(O342="","",ROUND(U342*V342*W342*X342*Q342,1))</f>
        <v/>
      </c>
    </row>
    <row r="343" customFormat="false" ht="15" hidden="false" customHeight="false" outlineLevel="0" collapsed="false">
      <c r="L343" s="8" t="str">
        <f aca="false">IF(J343="","",LOOKUP(J343,Coefficients!$A$2:$A$2949,Coefficients!$B$2:$B$2949))</f>
        <v/>
      </c>
      <c r="O343" s="10" t="str">
        <f aca="false">IF(J343="","",J343)</f>
        <v/>
      </c>
      <c r="R343" s="12" t="str">
        <f aca="false">IF(O343="","",Y343)</f>
        <v/>
      </c>
      <c r="U343" s="15" t="str">
        <f aca="false">IF(O343="","",LOOKUP(O343,Coefficients!$A$2:$A$2949,Coefficients!$B$2:$B$2949))</f>
        <v/>
      </c>
      <c r="V343" s="16" t="str">
        <f aca="false">IF(O343="","",IF(K343="",IF(V342="",$K$5,V342),K343))</f>
        <v/>
      </c>
      <c r="W343" s="15" t="str">
        <f aca="false">IF(O343="","",IF(C343="",1,LOOKUP(C343,Insurances!$A$4:$A$57,Insurances!$G$4:$G$57)))</f>
        <v/>
      </c>
      <c r="X343" s="15" t="str">
        <f aca="false">IF(O343="","",1*IF(ISNUMBER(FIND("R",P343)),0.5,1)*IF(ISNUMBER(FIND("E",P343)),1.1,1)*IF(ISNUMBER(FIND("N",P343)),2,1)*IF(ISNUMBER(FIND("D",P343)),2,1)*IF(ISNUMBER(FIND("F",P343)),2,1)*IF(ISNUMBER(FIND("B",P343)),1.5,1)*IF(ISNUMBER(FIND("V",P343)),1.25,1)*IF(ISNUMBER(FIND("L",P343)),1.15,1)*IF(ISNUMBER(FIND("P",P343)),0.3,1)*IF(ISNUMBER(FIND("A",P343)),0.45,1))</f>
        <v/>
      </c>
      <c r="Y343" s="17" t="str">
        <f aca="false">IF(O343="","",ROUND(U343*V343*W343*X343*Q343,1))</f>
        <v/>
      </c>
    </row>
    <row r="344" customFormat="false" ht="15" hidden="false" customHeight="false" outlineLevel="0" collapsed="false">
      <c r="L344" s="8" t="str">
        <f aca="false">IF(J344="","",LOOKUP(J344,Coefficients!$A$2:$A$2949,Coefficients!$B$2:$B$2949))</f>
        <v/>
      </c>
      <c r="O344" s="10" t="str">
        <f aca="false">IF(J344="","",J344)</f>
        <v/>
      </c>
      <c r="R344" s="12" t="str">
        <f aca="false">IF(O344="","",Y344)</f>
        <v/>
      </c>
      <c r="U344" s="15" t="str">
        <f aca="false">IF(O344="","",LOOKUP(O344,Coefficients!$A$2:$A$2949,Coefficients!$B$2:$B$2949))</f>
        <v/>
      </c>
      <c r="V344" s="16" t="str">
        <f aca="false">IF(O344="","",IF(K344="",IF(V343="",$K$5,V343),K344))</f>
        <v/>
      </c>
      <c r="W344" s="15" t="str">
        <f aca="false">IF(O344="","",IF(C344="",1,LOOKUP(C344,Insurances!$A$4:$A$57,Insurances!$G$4:$G$57)))</f>
        <v/>
      </c>
      <c r="X344" s="15" t="str">
        <f aca="false">IF(O344="","",1*IF(ISNUMBER(FIND("R",P344)),0.5,1)*IF(ISNUMBER(FIND("E",P344)),1.1,1)*IF(ISNUMBER(FIND("N",P344)),2,1)*IF(ISNUMBER(FIND("D",P344)),2,1)*IF(ISNUMBER(FIND("F",P344)),2,1)*IF(ISNUMBER(FIND("B",P344)),1.5,1)*IF(ISNUMBER(FIND("V",P344)),1.25,1)*IF(ISNUMBER(FIND("L",P344)),1.15,1)*IF(ISNUMBER(FIND("P",P344)),0.3,1)*IF(ISNUMBER(FIND("A",P344)),0.45,1))</f>
        <v/>
      </c>
      <c r="Y344" s="17" t="str">
        <f aca="false">IF(O344="","",ROUND(U344*V344*W344*X344*Q344,1))</f>
        <v/>
      </c>
    </row>
    <row r="345" customFormat="false" ht="15" hidden="false" customHeight="false" outlineLevel="0" collapsed="false">
      <c r="L345" s="8" t="str">
        <f aca="false">IF(J345="","",LOOKUP(J345,Coefficients!$A$2:$A$2949,Coefficients!$B$2:$B$2949))</f>
        <v/>
      </c>
      <c r="O345" s="10" t="str">
        <f aca="false">IF(J345="","",J345)</f>
        <v/>
      </c>
      <c r="R345" s="12" t="str">
        <f aca="false">IF(O345="","",Y345)</f>
        <v/>
      </c>
      <c r="U345" s="15" t="str">
        <f aca="false">IF(O345="","",LOOKUP(O345,Coefficients!$A$2:$A$2949,Coefficients!$B$2:$B$2949))</f>
        <v/>
      </c>
      <c r="V345" s="16" t="str">
        <f aca="false">IF(O345="","",IF(K345="",IF(V344="",$K$5,V344),K345))</f>
        <v/>
      </c>
      <c r="W345" s="15" t="str">
        <f aca="false">IF(O345="","",IF(C345="",1,LOOKUP(C345,Insurances!$A$4:$A$57,Insurances!$G$4:$G$57)))</f>
        <v/>
      </c>
      <c r="X345" s="15" t="str">
        <f aca="false">IF(O345="","",1*IF(ISNUMBER(FIND("R",P345)),0.5,1)*IF(ISNUMBER(FIND("E",P345)),1.1,1)*IF(ISNUMBER(FIND("N",P345)),2,1)*IF(ISNUMBER(FIND("D",P345)),2,1)*IF(ISNUMBER(FIND("F",P345)),2,1)*IF(ISNUMBER(FIND("B",P345)),1.5,1)*IF(ISNUMBER(FIND("V",P345)),1.25,1)*IF(ISNUMBER(FIND("L",P345)),1.15,1)*IF(ISNUMBER(FIND("P",P345)),0.3,1)*IF(ISNUMBER(FIND("A",P345)),0.45,1))</f>
        <v/>
      </c>
      <c r="Y345" s="17" t="str">
        <f aca="false">IF(O345="","",ROUND(U345*V345*W345*X345*Q345,1))</f>
        <v/>
      </c>
    </row>
    <row r="346" customFormat="false" ht="15" hidden="false" customHeight="false" outlineLevel="0" collapsed="false">
      <c r="L346" s="8" t="str">
        <f aca="false">IF(J346="","",LOOKUP(J346,Coefficients!$A$2:$A$2949,Coefficients!$B$2:$B$2949))</f>
        <v/>
      </c>
      <c r="O346" s="10" t="str">
        <f aca="false">IF(J346="","",J346)</f>
        <v/>
      </c>
      <c r="R346" s="12" t="str">
        <f aca="false">IF(O346="","",Y346)</f>
        <v/>
      </c>
      <c r="U346" s="15" t="str">
        <f aca="false">IF(O346="","",LOOKUP(O346,Coefficients!$A$2:$A$2949,Coefficients!$B$2:$B$2949))</f>
        <v/>
      </c>
      <c r="V346" s="16" t="str">
        <f aca="false">IF(O346="","",IF(K346="",IF(V345="",$K$5,V345),K346))</f>
        <v/>
      </c>
      <c r="W346" s="15" t="str">
        <f aca="false">IF(O346="","",IF(C346="",1,LOOKUP(C346,Insurances!$A$4:$A$57,Insurances!$G$4:$G$57)))</f>
        <v/>
      </c>
      <c r="X346" s="15" t="str">
        <f aca="false">IF(O346="","",1*IF(ISNUMBER(FIND("R",P346)),0.5,1)*IF(ISNUMBER(FIND("E",P346)),1.1,1)*IF(ISNUMBER(FIND("N",P346)),2,1)*IF(ISNUMBER(FIND("D",P346)),2,1)*IF(ISNUMBER(FIND("F",P346)),2,1)*IF(ISNUMBER(FIND("B",P346)),1.5,1)*IF(ISNUMBER(FIND("V",P346)),1.25,1)*IF(ISNUMBER(FIND("L",P346)),1.15,1)*IF(ISNUMBER(FIND("P",P346)),0.3,1)*IF(ISNUMBER(FIND("A",P346)),0.45,1))</f>
        <v/>
      </c>
      <c r="Y346" s="17" t="str">
        <f aca="false">IF(O346="","",ROUND(U346*V346*W346*X346*Q346,1))</f>
        <v/>
      </c>
    </row>
    <row r="347" customFormat="false" ht="15" hidden="false" customHeight="false" outlineLevel="0" collapsed="false">
      <c r="L347" s="8" t="str">
        <f aca="false">IF(J347="","",LOOKUP(J347,Coefficients!$A$2:$A$2949,Coefficients!$B$2:$B$2949))</f>
        <v/>
      </c>
      <c r="O347" s="10" t="str">
        <f aca="false">IF(J347="","",J347)</f>
        <v/>
      </c>
      <c r="R347" s="12" t="str">
        <f aca="false">IF(O347="","",Y347)</f>
        <v/>
      </c>
      <c r="U347" s="15" t="str">
        <f aca="false">IF(O347="","",LOOKUP(O347,Coefficients!$A$2:$A$2949,Coefficients!$B$2:$B$2949))</f>
        <v/>
      </c>
      <c r="V347" s="16" t="str">
        <f aca="false">IF(O347="","",IF(K347="",IF(V346="",$K$5,V346),K347))</f>
        <v/>
      </c>
      <c r="W347" s="15" t="str">
        <f aca="false">IF(O347="","",IF(C347="",1,LOOKUP(C347,Insurances!$A$4:$A$57,Insurances!$G$4:$G$57)))</f>
        <v/>
      </c>
      <c r="X347" s="15" t="str">
        <f aca="false">IF(O347="","",1*IF(ISNUMBER(FIND("R",P347)),0.5,1)*IF(ISNUMBER(FIND("E",P347)),1.1,1)*IF(ISNUMBER(FIND("N",P347)),2,1)*IF(ISNUMBER(FIND("D",P347)),2,1)*IF(ISNUMBER(FIND("F",P347)),2,1)*IF(ISNUMBER(FIND("B",P347)),1.5,1)*IF(ISNUMBER(FIND("V",P347)),1.25,1)*IF(ISNUMBER(FIND("L",P347)),1.15,1)*IF(ISNUMBER(FIND("P",P347)),0.3,1)*IF(ISNUMBER(FIND("A",P347)),0.45,1))</f>
        <v/>
      </c>
      <c r="Y347" s="17" t="str">
        <f aca="false">IF(O347="","",ROUND(U347*V347*W347*X347*Q347,1))</f>
        <v/>
      </c>
    </row>
    <row r="348" customFormat="false" ht="15" hidden="false" customHeight="false" outlineLevel="0" collapsed="false">
      <c r="L348" s="8" t="str">
        <f aca="false">IF(J348="","",LOOKUP(J348,Coefficients!$A$2:$A$2949,Coefficients!$B$2:$B$2949))</f>
        <v/>
      </c>
      <c r="O348" s="10" t="str">
        <f aca="false">IF(J348="","",J348)</f>
        <v/>
      </c>
      <c r="R348" s="12" t="str">
        <f aca="false">IF(O348="","",Y348)</f>
        <v/>
      </c>
      <c r="U348" s="15" t="str">
        <f aca="false">IF(O348="","",LOOKUP(O348,Coefficients!$A$2:$A$2949,Coefficients!$B$2:$B$2949))</f>
        <v/>
      </c>
      <c r="V348" s="16" t="str">
        <f aca="false">IF(O348="","",IF(K348="",IF(V347="",$K$5,V347),K348))</f>
        <v/>
      </c>
      <c r="W348" s="15" t="str">
        <f aca="false">IF(O348="","",IF(C348="",1,LOOKUP(C348,Insurances!$A$4:$A$57,Insurances!$G$4:$G$57)))</f>
        <v/>
      </c>
      <c r="X348" s="15" t="str">
        <f aca="false">IF(O348="","",1*IF(ISNUMBER(FIND("R",P348)),0.5,1)*IF(ISNUMBER(FIND("E",P348)),1.1,1)*IF(ISNUMBER(FIND("N",P348)),2,1)*IF(ISNUMBER(FIND("D",P348)),2,1)*IF(ISNUMBER(FIND("F",P348)),2,1)*IF(ISNUMBER(FIND("B",P348)),1.5,1)*IF(ISNUMBER(FIND("V",P348)),1.25,1)*IF(ISNUMBER(FIND("L",P348)),1.15,1)*IF(ISNUMBER(FIND("P",P348)),0.3,1)*IF(ISNUMBER(FIND("A",P348)),0.45,1))</f>
        <v/>
      </c>
      <c r="Y348" s="17" t="str">
        <f aca="false">IF(O348="","",ROUND(U348*V348*W348*X348*Q348,1))</f>
        <v/>
      </c>
    </row>
    <row r="349" customFormat="false" ht="15" hidden="false" customHeight="false" outlineLevel="0" collapsed="false">
      <c r="L349" s="8" t="str">
        <f aca="false">IF(J349="","",LOOKUP(J349,Coefficients!$A$2:$A$2949,Coefficients!$B$2:$B$2949))</f>
        <v/>
      </c>
      <c r="O349" s="10" t="str">
        <f aca="false">IF(J349="","",J349)</f>
        <v/>
      </c>
      <c r="R349" s="12" t="str">
        <f aca="false">IF(O349="","",Y349)</f>
        <v/>
      </c>
      <c r="U349" s="15" t="str">
        <f aca="false">IF(O349="","",LOOKUP(O349,Coefficients!$A$2:$A$2949,Coefficients!$B$2:$B$2949))</f>
        <v/>
      </c>
      <c r="V349" s="16" t="str">
        <f aca="false">IF(O349="","",IF(K349="",IF(V348="",$K$5,V348),K349))</f>
        <v/>
      </c>
      <c r="W349" s="15" t="str">
        <f aca="false">IF(O349="","",IF(C349="",1,LOOKUP(C349,Insurances!$A$4:$A$57,Insurances!$G$4:$G$57)))</f>
        <v/>
      </c>
      <c r="X349" s="15" t="str">
        <f aca="false">IF(O349="","",1*IF(ISNUMBER(FIND("R",P349)),0.5,1)*IF(ISNUMBER(FIND("E",P349)),1.1,1)*IF(ISNUMBER(FIND("N",P349)),2,1)*IF(ISNUMBER(FIND("D",P349)),2,1)*IF(ISNUMBER(FIND("F",P349)),2,1)*IF(ISNUMBER(FIND("B",P349)),1.5,1)*IF(ISNUMBER(FIND("V",P349)),1.25,1)*IF(ISNUMBER(FIND("L",P349)),1.15,1)*IF(ISNUMBER(FIND("P",P349)),0.3,1)*IF(ISNUMBER(FIND("A",P349)),0.45,1))</f>
        <v/>
      </c>
      <c r="Y349" s="17" t="str">
        <f aca="false">IF(O349="","",ROUND(U349*V349*W349*X349*Q349,1))</f>
        <v/>
      </c>
    </row>
    <row r="350" customFormat="false" ht="15" hidden="false" customHeight="false" outlineLevel="0" collapsed="false">
      <c r="L350" s="8" t="str">
        <f aca="false">IF(J350="","",LOOKUP(J350,Coefficients!$A$2:$A$2949,Coefficients!$B$2:$B$2949))</f>
        <v/>
      </c>
      <c r="O350" s="10" t="str">
        <f aca="false">IF(J350="","",J350)</f>
        <v/>
      </c>
      <c r="R350" s="12" t="str">
        <f aca="false">IF(O350="","",Y350)</f>
        <v/>
      </c>
      <c r="U350" s="15" t="str">
        <f aca="false">IF(O350="","",LOOKUP(O350,Coefficients!$A$2:$A$2949,Coefficients!$B$2:$B$2949))</f>
        <v/>
      </c>
      <c r="V350" s="16" t="str">
        <f aca="false">IF(O350="","",IF(K350="",IF(V349="",$K$5,V349),K350))</f>
        <v/>
      </c>
      <c r="W350" s="15" t="str">
        <f aca="false">IF(O350="","",IF(C350="",1,LOOKUP(C350,Insurances!$A$4:$A$57,Insurances!$G$4:$G$57)))</f>
        <v/>
      </c>
      <c r="X350" s="15" t="str">
        <f aca="false">IF(O350="","",1*IF(ISNUMBER(FIND("R",P350)),0.5,1)*IF(ISNUMBER(FIND("E",P350)),1.1,1)*IF(ISNUMBER(FIND("N",P350)),2,1)*IF(ISNUMBER(FIND("D",P350)),2,1)*IF(ISNUMBER(FIND("F",P350)),2,1)*IF(ISNUMBER(FIND("B",P350)),1.5,1)*IF(ISNUMBER(FIND("V",P350)),1.25,1)*IF(ISNUMBER(FIND("L",P350)),1.15,1)*IF(ISNUMBER(FIND("P",P350)),0.3,1)*IF(ISNUMBER(FIND("A",P350)),0.45,1))</f>
        <v/>
      </c>
      <c r="Y350" s="17" t="str">
        <f aca="false">IF(O350="","",ROUND(U350*V350*W350*X350*Q350,1))</f>
        <v/>
      </c>
    </row>
    <row r="351" customFormat="false" ht="15" hidden="false" customHeight="false" outlineLevel="0" collapsed="false">
      <c r="L351" s="8" t="str">
        <f aca="false">IF(J351="","",LOOKUP(J351,Coefficients!$A$2:$A$2949,Coefficients!$B$2:$B$2949))</f>
        <v/>
      </c>
      <c r="O351" s="10" t="str">
        <f aca="false">IF(J351="","",J351)</f>
        <v/>
      </c>
      <c r="R351" s="12" t="str">
        <f aca="false">IF(O351="","",Y351)</f>
        <v/>
      </c>
      <c r="U351" s="15" t="str">
        <f aca="false">IF(O351="","",LOOKUP(O351,Coefficients!$A$2:$A$2949,Coefficients!$B$2:$B$2949))</f>
        <v/>
      </c>
      <c r="V351" s="16" t="str">
        <f aca="false">IF(O351="","",IF(K351="",IF(V350="",$K$5,V350),K351))</f>
        <v/>
      </c>
      <c r="W351" s="15" t="str">
        <f aca="false">IF(O351="","",IF(C351="",1,LOOKUP(C351,Insurances!$A$4:$A$57,Insurances!$G$4:$G$57)))</f>
        <v/>
      </c>
      <c r="X351" s="15" t="str">
        <f aca="false">IF(O351="","",1*IF(ISNUMBER(FIND("R",P351)),0.5,1)*IF(ISNUMBER(FIND("E",P351)),1.1,1)*IF(ISNUMBER(FIND("N",P351)),2,1)*IF(ISNUMBER(FIND("D",P351)),2,1)*IF(ISNUMBER(FIND("F",P351)),2,1)*IF(ISNUMBER(FIND("B",P351)),1.5,1)*IF(ISNUMBER(FIND("V",P351)),1.25,1)*IF(ISNUMBER(FIND("L",P351)),1.15,1)*IF(ISNUMBER(FIND("P",P351)),0.3,1)*IF(ISNUMBER(FIND("A",P351)),0.45,1))</f>
        <v/>
      </c>
      <c r="Y351" s="17" t="str">
        <f aca="false">IF(O351="","",ROUND(U351*V351*W351*X351*Q351,1))</f>
        <v/>
      </c>
    </row>
    <row r="352" customFormat="false" ht="15" hidden="false" customHeight="false" outlineLevel="0" collapsed="false">
      <c r="L352" s="8" t="str">
        <f aca="false">IF(J352="","",LOOKUP(J352,Coefficients!$A$2:$A$2949,Coefficients!$B$2:$B$2949))</f>
        <v/>
      </c>
      <c r="O352" s="10" t="str">
        <f aca="false">IF(J352="","",J352)</f>
        <v/>
      </c>
      <c r="R352" s="12" t="str">
        <f aca="false">IF(O352="","",Y352)</f>
        <v/>
      </c>
      <c r="U352" s="15" t="str">
        <f aca="false">IF(O352="","",LOOKUP(O352,Coefficients!$A$2:$A$2949,Coefficients!$B$2:$B$2949))</f>
        <v/>
      </c>
      <c r="V352" s="16" t="str">
        <f aca="false">IF(O352="","",IF(K352="",IF(V351="",$K$5,V351),K352))</f>
        <v/>
      </c>
      <c r="W352" s="15" t="str">
        <f aca="false">IF(O352="","",IF(C352="",1,LOOKUP(C352,Insurances!$A$4:$A$57,Insurances!$G$4:$G$57)))</f>
        <v/>
      </c>
      <c r="X352" s="15" t="str">
        <f aca="false">IF(O352="","",1*IF(ISNUMBER(FIND("R",P352)),0.5,1)*IF(ISNUMBER(FIND("E",P352)),1.1,1)*IF(ISNUMBER(FIND("N",P352)),2,1)*IF(ISNUMBER(FIND("D",P352)),2,1)*IF(ISNUMBER(FIND("F",P352)),2,1)*IF(ISNUMBER(FIND("B",P352)),1.5,1)*IF(ISNUMBER(FIND("V",P352)),1.25,1)*IF(ISNUMBER(FIND("L",P352)),1.15,1)*IF(ISNUMBER(FIND("P",P352)),0.3,1)*IF(ISNUMBER(FIND("A",P352)),0.45,1))</f>
        <v/>
      </c>
      <c r="Y352" s="17" t="str">
        <f aca="false">IF(O352="","",ROUND(U352*V352*W352*X352*Q352,1))</f>
        <v/>
      </c>
    </row>
    <row r="353" customFormat="false" ht="15" hidden="false" customHeight="false" outlineLevel="0" collapsed="false">
      <c r="L353" s="8" t="str">
        <f aca="false">IF(J353="","",LOOKUP(J353,Coefficients!$A$2:$A$2949,Coefficients!$B$2:$B$2949))</f>
        <v/>
      </c>
      <c r="O353" s="10" t="str">
        <f aca="false">IF(J353="","",J353)</f>
        <v/>
      </c>
      <c r="R353" s="12" t="str">
        <f aca="false">IF(O353="","",Y353)</f>
        <v/>
      </c>
      <c r="U353" s="15" t="str">
        <f aca="false">IF(O353="","",LOOKUP(O353,Coefficients!$A$2:$A$2949,Coefficients!$B$2:$B$2949))</f>
        <v/>
      </c>
      <c r="V353" s="16" t="str">
        <f aca="false">IF(O353="","",IF(K353="",IF(V352="",$K$5,V352),K353))</f>
        <v/>
      </c>
      <c r="W353" s="15" t="str">
        <f aca="false">IF(O353="","",IF(C353="",1,LOOKUP(C353,Insurances!$A$4:$A$57,Insurances!$G$4:$G$57)))</f>
        <v/>
      </c>
      <c r="X353" s="15" t="str">
        <f aca="false">IF(O353="","",1*IF(ISNUMBER(FIND("R",P353)),0.5,1)*IF(ISNUMBER(FIND("E",P353)),1.1,1)*IF(ISNUMBER(FIND("N",P353)),2,1)*IF(ISNUMBER(FIND("D",P353)),2,1)*IF(ISNUMBER(FIND("F",P353)),2,1)*IF(ISNUMBER(FIND("B",P353)),1.5,1)*IF(ISNUMBER(FIND("V",P353)),1.25,1)*IF(ISNUMBER(FIND("L",P353)),1.15,1)*IF(ISNUMBER(FIND("P",P353)),0.3,1)*IF(ISNUMBER(FIND("A",P353)),0.45,1))</f>
        <v/>
      </c>
      <c r="Y353" s="17" t="str">
        <f aca="false">IF(O353="","",ROUND(U353*V353*W353*X353*Q353,1))</f>
        <v/>
      </c>
    </row>
    <row r="354" customFormat="false" ht="15" hidden="false" customHeight="false" outlineLevel="0" collapsed="false">
      <c r="L354" s="8" t="str">
        <f aca="false">IF(J354="","",LOOKUP(J354,Coefficients!$A$2:$A$2949,Coefficients!$B$2:$B$2949))</f>
        <v/>
      </c>
      <c r="O354" s="10" t="str">
        <f aca="false">IF(J354="","",J354)</f>
        <v/>
      </c>
      <c r="R354" s="12" t="str">
        <f aca="false">IF(O354="","",Y354)</f>
        <v/>
      </c>
      <c r="U354" s="15" t="str">
        <f aca="false">IF(O354="","",LOOKUP(O354,Coefficients!$A$2:$A$2949,Coefficients!$B$2:$B$2949))</f>
        <v/>
      </c>
      <c r="V354" s="16" t="str">
        <f aca="false">IF(O354="","",IF(K354="",IF(V353="",$K$5,V353),K354))</f>
        <v/>
      </c>
      <c r="W354" s="15" t="str">
        <f aca="false">IF(O354="","",IF(C354="",1,LOOKUP(C354,Insurances!$A$4:$A$57,Insurances!$G$4:$G$57)))</f>
        <v/>
      </c>
      <c r="X354" s="15" t="str">
        <f aca="false">IF(O354="","",1*IF(ISNUMBER(FIND("R",P354)),0.5,1)*IF(ISNUMBER(FIND("E",P354)),1.1,1)*IF(ISNUMBER(FIND("N",P354)),2,1)*IF(ISNUMBER(FIND("D",P354)),2,1)*IF(ISNUMBER(FIND("F",P354)),2,1)*IF(ISNUMBER(FIND("B",P354)),1.5,1)*IF(ISNUMBER(FIND("V",P354)),1.25,1)*IF(ISNUMBER(FIND("L",P354)),1.15,1)*IF(ISNUMBER(FIND("P",P354)),0.3,1)*IF(ISNUMBER(FIND("A",P354)),0.45,1))</f>
        <v/>
      </c>
      <c r="Y354" s="17" t="str">
        <f aca="false">IF(O354="","",ROUND(U354*V354*W354*X354*Q354,1))</f>
        <v/>
      </c>
    </row>
    <row r="355" customFormat="false" ht="15" hidden="false" customHeight="false" outlineLevel="0" collapsed="false">
      <c r="L355" s="8" t="str">
        <f aca="false">IF(J355="","",LOOKUP(J355,Coefficients!$A$2:$A$2949,Coefficients!$B$2:$B$2949))</f>
        <v/>
      </c>
      <c r="O355" s="10" t="str">
        <f aca="false">IF(J355="","",J355)</f>
        <v/>
      </c>
      <c r="R355" s="12" t="str">
        <f aca="false">IF(O355="","",Y355)</f>
        <v/>
      </c>
      <c r="U355" s="15" t="str">
        <f aca="false">IF(O355="","",LOOKUP(O355,Coefficients!$A$2:$A$2949,Coefficients!$B$2:$B$2949))</f>
        <v/>
      </c>
      <c r="V355" s="16" t="str">
        <f aca="false">IF(O355="","",IF(K355="",IF(V354="",$K$5,V354),K355))</f>
        <v/>
      </c>
      <c r="W355" s="15" t="str">
        <f aca="false">IF(O355="","",IF(C355="",1,LOOKUP(C355,Insurances!$A$4:$A$57,Insurances!$G$4:$G$57)))</f>
        <v/>
      </c>
      <c r="X355" s="15" t="str">
        <f aca="false">IF(O355="","",1*IF(ISNUMBER(FIND("R",P355)),0.5,1)*IF(ISNUMBER(FIND("E",P355)),1.1,1)*IF(ISNUMBER(FIND("N",P355)),2,1)*IF(ISNUMBER(FIND("D",P355)),2,1)*IF(ISNUMBER(FIND("F",P355)),2,1)*IF(ISNUMBER(FIND("B",P355)),1.5,1)*IF(ISNUMBER(FIND("V",P355)),1.25,1)*IF(ISNUMBER(FIND("L",P355)),1.15,1)*IF(ISNUMBER(FIND("P",P355)),0.3,1)*IF(ISNUMBER(FIND("A",P355)),0.45,1))</f>
        <v/>
      </c>
      <c r="Y355" s="17" t="str">
        <f aca="false">IF(O355="","",ROUND(U355*V355*W355*X355*Q355,1))</f>
        <v/>
      </c>
    </row>
    <row r="356" customFormat="false" ht="15" hidden="false" customHeight="false" outlineLevel="0" collapsed="false">
      <c r="L356" s="8" t="str">
        <f aca="false">IF(J356="","",LOOKUP(J356,Coefficients!$A$2:$A$2949,Coefficients!$B$2:$B$2949))</f>
        <v/>
      </c>
      <c r="O356" s="10" t="str">
        <f aca="false">IF(J356="","",J356)</f>
        <v/>
      </c>
      <c r="R356" s="12" t="str">
        <f aca="false">IF(O356="","",Y356)</f>
        <v/>
      </c>
      <c r="U356" s="15" t="str">
        <f aca="false">IF(O356="","",LOOKUP(O356,Coefficients!$A$2:$A$2949,Coefficients!$B$2:$B$2949))</f>
        <v/>
      </c>
      <c r="V356" s="16" t="str">
        <f aca="false">IF(O356="","",IF(K356="",IF(V355="",$K$5,V355),K356))</f>
        <v/>
      </c>
      <c r="W356" s="15" t="str">
        <f aca="false">IF(O356="","",IF(C356="",1,LOOKUP(C356,Insurances!$A$4:$A$57,Insurances!$G$4:$G$57)))</f>
        <v/>
      </c>
      <c r="X356" s="15" t="str">
        <f aca="false">IF(O356="","",1*IF(ISNUMBER(FIND("R",P356)),0.5,1)*IF(ISNUMBER(FIND("E",P356)),1.1,1)*IF(ISNUMBER(FIND("N",P356)),2,1)*IF(ISNUMBER(FIND("D",P356)),2,1)*IF(ISNUMBER(FIND("F",P356)),2,1)*IF(ISNUMBER(FIND("B",P356)),1.5,1)*IF(ISNUMBER(FIND("V",P356)),1.25,1)*IF(ISNUMBER(FIND("L",P356)),1.15,1)*IF(ISNUMBER(FIND("P",P356)),0.3,1)*IF(ISNUMBER(FIND("A",P356)),0.45,1))</f>
        <v/>
      </c>
      <c r="Y356" s="17" t="str">
        <f aca="false">IF(O356="","",ROUND(U356*V356*W356*X356*Q356,1))</f>
        <v/>
      </c>
    </row>
    <row r="357" customFormat="false" ht="15" hidden="false" customHeight="false" outlineLevel="0" collapsed="false">
      <c r="L357" s="8" t="str">
        <f aca="false">IF(J357="","",LOOKUP(J357,Coefficients!$A$2:$A$2949,Coefficients!$B$2:$B$2949))</f>
        <v/>
      </c>
      <c r="O357" s="10" t="str">
        <f aca="false">IF(J357="","",J357)</f>
        <v/>
      </c>
      <c r="R357" s="12" t="str">
        <f aca="false">IF(O357="","",Y357)</f>
        <v/>
      </c>
      <c r="U357" s="15" t="str">
        <f aca="false">IF(O357="","",LOOKUP(O357,Coefficients!$A$2:$A$2949,Coefficients!$B$2:$B$2949))</f>
        <v/>
      </c>
      <c r="V357" s="16" t="str">
        <f aca="false">IF(O357="","",IF(K357="",IF(V356="",$K$5,V356),K357))</f>
        <v/>
      </c>
      <c r="W357" s="15" t="str">
        <f aca="false">IF(O357="","",IF(C357="",1,LOOKUP(C357,Insurances!$A$4:$A$57,Insurances!$G$4:$G$57)))</f>
        <v/>
      </c>
      <c r="X357" s="15" t="str">
        <f aca="false">IF(O357="","",1*IF(ISNUMBER(FIND("R",P357)),0.5,1)*IF(ISNUMBER(FIND("E",P357)),1.1,1)*IF(ISNUMBER(FIND("N",P357)),2,1)*IF(ISNUMBER(FIND("D",P357)),2,1)*IF(ISNUMBER(FIND("F",P357)),2,1)*IF(ISNUMBER(FIND("B",P357)),1.5,1)*IF(ISNUMBER(FIND("V",P357)),1.25,1)*IF(ISNUMBER(FIND("L",P357)),1.15,1)*IF(ISNUMBER(FIND("P",P357)),0.3,1)*IF(ISNUMBER(FIND("A",P357)),0.45,1))</f>
        <v/>
      </c>
      <c r="Y357" s="17" t="str">
        <f aca="false">IF(O357="","",ROUND(U357*V357*W357*X357*Q357,1))</f>
        <v/>
      </c>
    </row>
    <row r="358" customFormat="false" ht="15" hidden="false" customHeight="false" outlineLevel="0" collapsed="false">
      <c r="L358" s="8" t="str">
        <f aca="false">IF(J358="","",LOOKUP(J358,Coefficients!$A$2:$A$2949,Coefficients!$B$2:$B$2949))</f>
        <v/>
      </c>
      <c r="O358" s="10" t="str">
        <f aca="false">IF(J358="","",J358)</f>
        <v/>
      </c>
      <c r="R358" s="12" t="str">
        <f aca="false">IF(O358="","",Y358)</f>
        <v/>
      </c>
      <c r="U358" s="15" t="str">
        <f aca="false">IF(O358="","",LOOKUP(O358,Coefficients!$A$2:$A$2949,Coefficients!$B$2:$B$2949))</f>
        <v/>
      </c>
      <c r="V358" s="16" t="str">
        <f aca="false">IF(O358="","",IF(K358="",IF(V357="",$K$5,V357),K358))</f>
        <v/>
      </c>
      <c r="W358" s="15" t="str">
        <f aca="false">IF(O358="","",IF(C358="",1,LOOKUP(C358,Insurances!$A$4:$A$57,Insurances!$G$4:$G$57)))</f>
        <v/>
      </c>
      <c r="X358" s="15" t="str">
        <f aca="false">IF(O358="","",1*IF(ISNUMBER(FIND("R",P358)),0.5,1)*IF(ISNUMBER(FIND("E",P358)),1.1,1)*IF(ISNUMBER(FIND("N",P358)),2,1)*IF(ISNUMBER(FIND("D",P358)),2,1)*IF(ISNUMBER(FIND("F",P358)),2,1)*IF(ISNUMBER(FIND("B",P358)),1.5,1)*IF(ISNUMBER(FIND("V",P358)),1.25,1)*IF(ISNUMBER(FIND("L",P358)),1.15,1)*IF(ISNUMBER(FIND("P",P358)),0.3,1)*IF(ISNUMBER(FIND("A",P358)),0.45,1))</f>
        <v/>
      </c>
      <c r="Y358" s="17" t="str">
        <f aca="false">IF(O358="","",ROUND(U358*V358*W358*X358*Q358,1))</f>
        <v/>
      </c>
    </row>
    <row r="359" customFormat="false" ht="15" hidden="false" customHeight="false" outlineLevel="0" collapsed="false">
      <c r="L359" s="8" t="str">
        <f aca="false">IF(J359="","",LOOKUP(J359,Coefficients!$A$2:$A$2949,Coefficients!$B$2:$B$2949))</f>
        <v/>
      </c>
      <c r="O359" s="10" t="str">
        <f aca="false">IF(J359="","",J359)</f>
        <v/>
      </c>
      <c r="R359" s="12" t="str">
        <f aca="false">IF(O359="","",Y359)</f>
        <v/>
      </c>
      <c r="U359" s="15" t="str">
        <f aca="false">IF(O359="","",LOOKUP(O359,Coefficients!$A$2:$A$2949,Coefficients!$B$2:$B$2949))</f>
        <v/>
      </c>
      <c r="V359" s="16" t="str">
        <f aca="false">IF(O359="","",IF(K359="",IF(V358="",$K$5,V358),K359))</f>
        <v/>
      </c>
      <c r="W359" s="15" t="str">
        <f aca="false">IF(O359="","",IF(C359="",1,LOOKUP(C359,Insurances!$A$4:$A$57,Insurances!$G$4:$G$57)))</f>
        <v/>
      </c>
      <c r="X359" s="15" t="str">
        <f aca="false">IF(O359="","",1*IF(ISNUMBER(FIND("R",P359)),0.5,1)*IF(ISNUMBER(FIND("E",P359)),1.1,1)*IF(ISNUMBER(FIND("N",P359)),2,1)*IF(ISNUMBER(FIND("D",P359)),2,1)*IF(ISNUMBER(FIND("F",P359)),2,1)*IF(ISNUMBER(FIND("B",P359)),1.5,1)*IF(ISNUMBER(FIND("V",P359)),1.25,1)*IF(ISNUMBER(FIND("L",P359)),1.15,1)*IF(ISNUMBER(FIND("P",P359)),0.3,1)*IF(ISNUMBER(FIND("A",P359)),0.45,1))</f>
        <v/>
      </c>
      <c r="Y359" s="17" t="str">
        <f aca="false">IF(O359="","",ROUND(U359*V359*W359*X359*Q359,1))</f>
        <v/>
      </c>
    </row>
    <row r="360" customFormat="false" ht="15" hidden="false" customHeight="false" outlineLevel="0" collapsed="false">
      <c r="L360" s="8" t="str">
        <f aca="false">IF(J360="","",LOOKUP(J360,Coefficients!$A$2:$A$2949,Coefficients!$B$2:$B$2949))</f>
        <v/>
      </c>
      <c r="O360" s="10" t="str">
        <f aca="false">IF(J360="","",J360)</f>
        <v/>
      </c>
      <c r="R360" s="12" t="str">
        <f aca="false">IF(O360="","",Y360)</f>
        <v/>
      </c>
      <c r="U360" s="15" t="str">
        <f aca="false">IF(O360="","",LOOKUP(O360,Coefficients!$A$2:$A$2949,Coefficients!$B$2:$B$2949))</f>
        <v/>
      </c>
      <c r="V360" s="16" t="str">
        <f aca="false">IF(O360="","",IF(K360="",IF(V359="",$K$5,V359),K360))</f>
        <v/>
      </c>
      <c r="W360" s="15" t="str">
        <f aca="false">IF(O360="","",IF(C360="",1,LOOKUP(C360,Insurances!$A$4:$A$57,Insurances!$G$4:$G$57)))</f>
        <v/>
      </c>
      <c r="X360" s="15" t="str">
        <f aca="false">IF(O360="","",1*IF(ISNUMBER(FIND("R",P360)),0.5,1)*IF(ISNUMBER(FIND("E",P360)),1.1,1)*IF(ISNUMBER(FIND("N",P360)),2,1)*IF(ISNUMBER(FIND("D",P360)),2,1)*IF(ISNUMBER(FIND("F",P360)),2,1)*IF(ISNUMBER(FIND("B",P360)),1.5,1)*IF(ISNUMBER(FIND("V",P360)),1.25,1)*IF(ISNUMBER(FIND("L",P360)),1.15,1)*IF(ISNUMBER(FIND("P",P360)),0.3,1)*IF(ISNUMBER(FIND("A",P360)),0.45,1))</f>
        <v/>
      </c>
      <c r="Y360" s="17" t="str">
        <f aca="false">IF(O360="","",ROUND(U360*V360*W360*X360*Q360,1))</f>
        <v/>
      </c>
    </row>
    <row r="361" customFormat="false" ht="15" hidden="false" customHeight="false" outlineLevel="0" collapsed="false">
      <c r="L361" s="8" t="str">
        <f aca="false">IF(J361="","",LOOKUP(J361,Coefficients!$A$2:$A$2949,Coefficients!$B$2:$B$2949))</f>
        <v/>
      </c>
      <c r="O361" s="10" t="str">
        <f aca="false">IF(J361="","",J361)</f>
        <v/>
      </c>
      <c r="R361" s="12" t="str">
        <f aca="false">IF(O361="","",Y361)</f>
        <v/>
      </c>
      <c r="U361" s="15" t="str">
        <f aca="false">IF(O361="","",LOOKUP(O361,Coefficients!$A$2:$A$2949,Coefficients!$B$2:$B$2949))</f>
        <v/>
      </c>
      <c r="V361" s="16" t="str">
        <f aca="false">IF(O361="","",IF(K361="",IF(V360="",$K$5,V360),K361))</f>
        <v/>
      </c>
      <c r="W361" s="15" t="str">
        <f aca="false">IF(O361="","",IF(C361="",1,LOOKUP(C361,Insurances!$A$4:$A$57,Insurances!$G$4:$G$57)))</f>
        <v/>
      </c>
      <c r="X361" s="15" t="str">
        <f aca="false">IF(O361="","",1*IF(ISNUMBER(FIND("R",P361)),0.5,1)*IF(ISNUMBER(FIND("E",P361)),1.1,1)*IF(ISNUMBER(FIND("N",P361)),2,1)*IF(ISNUMBER(FIND("D",P361)),2,1)*IF(ISNUMBER(FIND("F",P361)),2,1)*IF(ISNUMBER(FIND("B",P361)),1.5,1)*IF(ISNUMBER(FIND("V",P361)),1.25,1)*IF(ISNUMBER(FIND("L",P361)),1.15,1)*IF(ISNUMBER(FIND("P",P361)),0.3,1)*IF(ISNUMBER(FIND("A",P361)),0.45,1))</f>
        <v/>
      </c>
      <c r="Y361" s="17" t="str">
        <f aca="false">IF(O361="","",ROUND(U361*V361*W361*X361*Q361,1))</f>
        <v/>
      </c>
    </row>
    <row r="362" customFormat="false" ht="15" hidden="false" customHeight="false" outlineLevel="0" collapsed="false">
      <c r="L362" s="8" t="str">
        <f aca="false">IF(J362="","",LOOKUP(J362,Coefficients!$A$2:$A$2949,Coefficients!$B$2:$B$2949))</f>
        <v/>
      </c>
      <c r="O362" s="10" t="str">
        <f aca="false">IF(J362="","",J362)</f>
        <v/>
      </c>
      <c r="R362" s="12" t="str">
        <f aca="false">IF(O362="","",Y362)</f>
        <v/>
      </c>
      <c r="U362" s="15" t="str">
        <f aca="false">IF(O362="","",LOOKUP(O362,Coefficients!$A$2:$A$2949,Coefficients!$B$2:$B$2949))</f>
        <v/>
      </c>
      <c r="V362" s="16" t="str">
        <f aca="false">IF(O362="","",IF(K362="",IF(V361="",$K$5,V361),K362))</f>
        <v/>
      </c>
      <c r="W362" s="15" t="str">
        <f aca="false">IF(O362="","",IF(C362="",1,LOOKUP(C362,Insurances!$A$4:$A$57,Insurances!$G$4:$G$57)))</f>
        <v/>
      </c>
      <c r="X362" s="15" t="str">
        <f aca="false">IF(O362="","",1*IF(ISNUMBER(FIND("R",P362)),0.5,1)*IF(ISNUMBER(FIND("E",P362)),1.1,1)*IF(ISNUMBER(FIND("N",P362)),2,1)*IF(ISNUMBER(FIND("D",P362)),2,1)*IF(ISNUMBER(FIND("F",P362)),2,1)*IF(ISNUMBER(FIND("B",P362)),1.5,1)*IF(ISNUMBER(FIND("V",P362)),1.25,1)*IF(ISNUMBER(FIND("L",P362)),1.15,1)*IF(ISNUMBER(FIND("P",P362)),0.3,1)*IF(ISNUMBER(FIND("A",P362)),0.45,1))</f>
        <v/>
      </c>
      <c r="Y362" s="17" t="str">
        <f aca="false">IF(O362="","",ROUND(U362*V362*W362*X362*Q362,1))</f>
        <v/>
      </c>
    </row>
    <row r="363" customFormat="false" ht="15" hidden="false" customHeight="false" outlineLevel="0" collapsed="false">
      <c r="L363" s="8" t="str">
        <f aca="false">IF(J363="","",LOOKUP(J363,Coefficients!$A$2:$A$2949,Coefficients!$B$2:$B$2949))</f>
        <v/>
      </c>
      <c r="O363" s="10" t="str">
        <f aca="false">IF(J363="","",J363)</f>
        <v/>
      </c>
      <c r="R363" s="12" t="str">
        <f aca="false">IF(O363="","",Y363)</f>
        <v/>
      </c>
      <c r="U363" s="15" t="str">
        <f aca="false">IF(O363="","",LOOKUP(O363,Coefficients!$A$2:$A$2949,Coefficients!$B$2:$B$2949))</f>
        <v/>
      </c>
      <c r="V363" s="16" t="str">
        <f aca="false">IF(O363="","",IF(K363="",IF(V362="",$K$5,V362),K363))</f>
        <v/>
      </c>
      <c r="W363" s="15" t="str">
        <f aca="false">IF(O363="","",IF(C363="",1,LOOKUP(C363,Insurances!$A$4:$A$57,Insurances!$G$4:$G$57)))</f>
        <v/>
      </c>
      <c r="X363" s="15" t="str">
        <f aca="false">IF(O363="","",1*IF(ISNUMBER(FIND("R",P363)),0.5,1)*IF(ISNUMBER(FIND("E",P363)),1.1,1)*IF(ISNUMBER(FIND("N",P363)),2,1)*IF(ISNUMBER(FIND("D",P363)),2,1)*IF(ISNUMBER(FIND("F",P363)),2,1)*IF(ISNUMBER(FIND("B",P363)),1.5,1)*IF(ISNUMBER(FIND("V",P363)),1.25,1)*IF(ISNUMBER(FIND("L",P363)),1.15,1)*IF(ISNUMBER(FIND("P",P363)),0.3,1)*IF(ISNUMBER(FIND("A",P363)),0.45,1))</f>
        <v/>
      </c>
      <c r="Y363" s="17" t="str">
        <f aca="false">IF(O363="","",ROUND(U363*V363*W363*X363*Q363,1))</f>
        <v/>
      </c>
    </row>
    <row r="364" customFormat="false" ht="15" hidden="false" customHeight="false" outlineLevel="0" collapsed="false">
      <c r="L364" s="8" t="str">
        <f aca="false">IF(J364="","",LOOKUP(J364,Coefficients!$A$2:$A$2949,Coefficients!$B$2:$B$2949))</f>
        <v/>
      </c>
      <c r="O364" s="10" t="str">
        <f aca="false">IF(J364="","",J364)</f>
        <v/>
      </c>
      <c r="R364" s="12" t="str">
        <f aca="false">IF(O364="","",Y364)</f>
        <v/>
      </c>
      <c r="U364" s="15" t="str">
        <f aca="false">IF(O364="","",LOOKUP(O364,Coefficients!$A$2:$A$2949,Coefficients!$B$2:$B$2949))</f>
        <v/>
      </c>
      <c r="V364" s="16" t="str">
        <f aca="false">IF(O364="","",IF(K364="",IF(V363="",$K$5,V363),K364))</f>
        <v/>
      </c>
      <c r="W364" s="15" t="str">
        <f aca="false">IF(O364="","",IF(C364="",1,LOOKUP(C364,Insurances!$A$4:$A$57,Insurances!$G$4:$G$57)))</f>
        <v/>
      </c>
      <c r="X364" s="15" t="str">
        <f aca="false">IF(O364="","",1*IF(ISNUMBER(FIND("R",P364)),0.5,1)*IF(ISNUMBER(FIND("E",P364)),1.1,1)*IF(ISNUMBER(FIND("N",P364)),2,1)*IF(ISNUMBER(FIND("D",P364)),2,1)*IF(ISNUMBER(FIND("F",P364)),2,1)*IF(ISNUMBER(FIND("B",P364)),1.5,1)*IF(ISNUMBER(FIND("V",P364)),1.25,1)*IF(ISNUMBER(FIND("L",P364)),1.15,1)*IF(ISNUMBER(FIND("P",P364)),0.3,1)*IF(ISNUMBER(FIND("A",P364)),0.45,1))</f>
        <v/>
      </c>
      <c r="Y364" s="17" t="str">
        <f aca="false">IF(O364="","",ROUND(U364*V364*W364*X364*Q364,1))</f>
        <v/>
      </c>
    </row>
    <row r="365" customFormat="false" ht="15" hidden="false" customHeight="false" outlineLevel="0" collapsed="false">
      <c r="L365" s="8" t="str">
        <f aca="false">IF(J365="","",LOOKUP(J365,Coefficients!$A$2:$A$2949,Coefficients!$B$2:$B$2949))</f>
        <v/>
      </c>
      <c r="O365" s="10" t="str">
        <f aca="false">IF(J365="","",J365)</f>
        <v/>
      </c>
      <c r="R365" s="12" t="str">
        <f aca="false">IF(O365="","",Y365)</f>
        <v/>
      </c>
      <c r="U365" s="15" t="str">
        <f aca="false">IF(O365="","",LOOKUP(O365,Coefficients!$A$2:$A$2949,Coefficients!$B$2:$B$2949))</f>
        <v/>
      </c>
      <c r="V365" s="16" t="str">
        <f aca="false">IF(O365="","",IF(K365="",IF(V364="",$K$5,V364),K365))</f>
        <v/>
      </c>
      <c r="W365" s="15" t="str">
        <f aca="false">IF(O365="","",IF(C365="",1,LOOKUP(C365,Insurances!$A$4:$A$57,Insurances!$G$4:$G$57)))</f>
        <v/>
      </c>
      <c r="X365" s="15" t="str">
        <f aca="false">IF(O365="","",1*IF(ISNUMBER(FIND("R",P365)),0.5,1)*IF(ISNUMBER(FIND("E",P365)),1.1,1)*IF(ISNUMBER(FIND("N",P365)),2,1)*IF(ISNUMBER(FIND("D",P365)),2,1)*IF(ISNUMBER(FIND("F",P365)),2,1)*IF(ISNUMBER(FIND("B",P365)),1.5,1)*IF(ISNUMBER(FIND("V",P365)),1.25,1)*IF(ISNUMBER(FIND("L",P365)),1.15,1)*IF(ISNUMBER(FIND("P",P365)),0.3,1)*IF(ISNUMBER(FIND("A",P365)),0.45,1))</f>
        <v/>
      </c>
      <c r="Y365" s="17" t="str">
        <f aca="false">IF(O365="","",ROUND(U365*V365*W365*X365*Q365,1))</f>
        <v/>
      </c>
    </row>
    <row r="366" customFormat="false" ht="15" hidden="false" customHeight="false" outlineLevel="0" collapsed="false">
      <c r="L366" s="8" t="str">
        <f aca="false">IF(J366="","",LOOKUP(J366,Coefficients!$A$2:$A$2949,Coefficients!$B$2:$B$2949))</f>
        <v/>
      </c>
      <c r="O366" s="10" t="str">
        <f aca="false">IF(J366="","",J366)</f>
        <v/>
      </c>
      <c r="R366" s="12" t="str">
        <f aca="false">IF(O366="","",Y366)</f>
        <v/>
      </c>
      <c r="U366" s="15" t="str">
        <f aca="false">IF(O366="","",LOOKUP(O366,Coefficients!$A$2:$A$2949,Coefficients!$B$2:$B$2949))</f>
        <v/>
      </c>
      <c r="V366" s="16" t="str">
        <f aca="false">IF(O366="","",IF(K366="",IF(V365="",$K$5,V365),K366))</f>
        <v/>
      </c>
      <c r="W366" s="15" t="str">
        <f aca="false">IF(O366="","",IF(C366="",1,LOOKUP(C366,Insurances!$A$4:$A$57,Insurances!$G$4:$G$57)))</f>
        <v/>
      </c>
      <c r="X366" s="15" t="str">
        <f aca="false">IF(O366="","",1*IF(ISNUMBER(FIND("R",P366)),0.5,1)*IF(ISNUMBER(FIND("E",P366)),1.1,1)*IF(ISNUMBER(FIND("N",P366)),2,1)*IF(ISNUMBER(FIND("D",P366)),2,1)*IF(ISNUMBER(FIND("F",P366)),2,1)*IF(ISNUMBER(FIND("B",P366)),1.5,1)*IF(ISNUMBER(FIND("V",P366)),1.25,1)*IF(ISNUMBER(FIND("L",P366)),1.15,1)*IF(ISNUMBER(FIND("P",P366)),0.3,1)*IF(ISNUMBER(FIND("A",P366)),0.45,1))</f>
        <v/>
      </c>
      <c r="Y366" s="17" t="str">
        <f aca="false">IF(O366="","",ROUND(U366*V366*W366*X366*Q366,1))</f>
        <v/>
      </c>
    </row>
    <row r="367" customFormat="false" ht="15" hidden="false" customHeight="false" outlineLevel="0" collapsed="false">
      <c r="L367" s="8" t="str">
        <f aca="false">IF(J367="","",LOOKUP(J367,Coefficients!$A$2:$A$2949,Coefficients!$B$2:$B$2949))</f>
        <v/>
      </c>
      <c r="O367" s="10" t="str">
        <f aca="false">IF(J367="","",J367)</f>
        <v/>
      </c>
      <c r="R367" s="12" t="str">
        <f aca="false">IF(O367="","",Y367)</f>
        <v/>
      </c>
      <c r="U367" s="15" t="str">
        <f aca="false">IF(O367="","",LOOKUP(O367,Coefficients!$A$2:$A$2949,Coefficients!$B$2:$B$2949))</f>
        <v/>
      </c>
      <c r="V367" s="16" t="str">
        <f aca="false">IF(O367="","",IF(K367="",IF(V366="",$K$5,V366),K367))</f>
        <v/>
      </c>
      <c r="W367" s="15" t="str">
        <f aca="false">IF(O367="","",IF(C367="",1,LOOKUP(C367,Insurances!$A$4:$A$57,Insurances!$G$4:$G$57)))</f>
        <v/>
      </c>
      <c r="X367" s="15" t="str">
        <f aca="false">IF(O367="","",1*IF(ISNUMBER(FIND("R",P367)),0.5,1)*IF(ISNUMBER(FIND("E",P367)),1.1,1)*IF(ISNUMBER(FIND("N",P367)),2,1)*IF(ISNUMBER(FIND("D",P367)),2,1)*IF(ISNUMBER(FIND("F",P367)),2,1)*IF(ISNUMBER(FIND("B",P367)),1.5,1)*IF(ISNUMBER(FIND("V",P367)),1.25,1)*IF(ISNUMBER(FIND("L",P367)),1.15,1)*IF(ISNUMBER(FIND("P",P367)),0.3,1)*IF(ISNUMBER(FIND("A",P367)),0.45,1))</f>
        <v/>
      </c>
      <c r="Y367" s="17" t="str">
        <f aca="false">IF(O367="","",ROUND(U367*V367*W367*X367*Q367,1))</f>
        <v/>
      </c>
    </row>
    <row r="368" customFormat="false" ht="15" hidden="false" customHeight="false" outlineLevel="0" collapsed="false">
      <c r="L368" s="8" t="str">
        <f aca="false">IF(J368="","",LOOKUP(J368,Coefficients!$A$2:$A$2949,Coefficients!$B$2:$B$2949))</f>
        <v/>
      </c>
      <c r="O368" s="10" t="str">
        <f aca="false">IF(J368="","",J368)</f>
        <v/>
      </c>
      <c r="R368" s="12" t="str">
        <f aca="false">IF(O368="","",Y368)</f>
        <v/>
      </c>
      <c r="U368" s="15" t="str">
        <f aca="false">IF(O368="","",LOOKUP(O368,Coefficients!$A$2:$A$2949,Coefficients!$B$2:$B$2949))</f>
        <v/>
      </c>
      <c r="V368" s="16" t="str">
        <f aca="false">IF(O368="","",IF(K368="",IF(V367="",$K$5,V367),K368))</f>
        <v/>
      </c>
      <c r="W368" s="15" t="str">
        <f aca="false">IF(O368="","",IF(C368="",1,LOOKUP(C368,Insurances!$A$4:$A$57,Insurances!$G$4:$G$57)))</f>
        <v/>
      </c>
      <c r="X368" s="15" t="str">
        <f aca="false">IF(O368="","",1*IF(ISNUMBER(FIND("R",P368)),0.5,1)*IF(ISNUMBER(FIND("E",P368)),1.1,1)*IF(ISNUMBER(FIND("N",P368)),2,1)*IF(ISNUMBER(FIND("D",P368)),2,1)*IF(ISNUMBER(FIND("F",P368)),2,1)*IF(ISNUMBER(FIND("B",P368)),1.5,1)*IF(ISNUMBER(FIND("V",P368)),1.25,1)*IF(ISNUMBER(FIND("L",P368)),1.15,1)*IF(ISNUMBER(FIND("P",P368)),0.3,1)*IF(ISNUMBER(FIND("A",P368)),0.45,1))</f>
        <v/>
      </c>
      <c r="Y368" s="17" t="str">
        <f aca="false">IF(O368="","",ROUND(U368*V368*W368*X368*Q368,1))</f>
        <v/>
      </c>
    </row>
    <row r="369" customFormat="false" ht="15" hidden="false" customHeight="false" outlineLevel="0" collapsed="false">
      <c r="L369" s="8" t="str">
        <f aca="false">IF(J369="","",LOOKUP(J369,Coefficients!$A$2:$A$2949,Coefficients!$B$2:$B$2949))</f>
        <v/>
      </c>
      <c r="O369" s="10" t="str">
        <f aca="false">IF(J369="","",J369)</f>
        <v/>
      </c>
      <c r="R369" s="12" t="str">
        <f aca="false">IF(O369="","",Y369)</f>
        <v/>
      </c>
      <c r="U369" s="15" t="str">
        <f aca="false">IF(O369="","",LOOKUP(O369,Coefficients!$A$2:$A$2949,Coefficients!$B$2:$B$2949))</f>
        <v/>
      </c>
      <c r="V369" s="16" t="str">
        <f aca="false">IF(O369="","",IF(K369="",IF(V368="",$K$5,V368),K369))</f>
        <v/>
      </c>
      <c r="W369" s="15" t="str">
        <f aca="false">IF(O369="","",IF(C369="",1,LOOKUP(C369,Insurances!$A$4:$A$57,Insurances!$G$4:$G$57)))</f>
        <v/>
      </c>
      <c r="X369" s="15" t="str">
        <f aca="false">IF(O369="","",1*IF(ISNUMBER(FIND("R",P369)),0.5,1)*IF(ISNUMBER(FIND("E",P369)),1.1,1)*IF(ISNUMBER(FIND("N",P369)),2,1)*IF(ISNUMBER(FIND("D",P369)),2,1)*IF(ISNUMBER(FIND("F",P369)),2,1)*IF(ISNUMBER(FIND("B",P369)),1.5,1)*IF(ISNUMBER(FIND("V",P369)),1.25,1)*IF(ISNUMBER(FIND("L",P369)),1.15,1)*IF(ISNUMBER(FIND("P",P369)),0.3,1)*IF(ISNUMBER(FIND("A",P369)),0.45,1))</f>
        <v/>
      </c>
      <c r="Y369" s="17" t="str">
        <f aca="false">IF(O369="","",ROUND(U369*V369*W369*X369*Q369,1))</f>
        <v/>
      </c>
    </row>
    <row r="370" customFormat="false" ht="15" hidden="false" customHeight="false" outlineLevel="0" collapsed="false">
      <c r="L370" s="8" t="str">
        <f aca="false">IF(J370="","",LOOKUP(J370,Coefficients!$A$2:$A$2949,Coefficients!$B$2:$B$2949))</f>
        <v/>
      </c>
      <c r="O370" s="10" t="str">
        <f aca="false">IF(J370="","",J370)</f>
        <v/>
      </c>
      <c r="R370" s="12" t="str">
        <f aca="false">IF(O370="","",Y370)</f>
        <v/>
      </c>
      <c r="U370" s="15" t="str">
        <f aca="false">IF(O370="","",LOOKUP(O370,Coefficients!$A$2:$A$2949,Coefficients!$B$2:$B$2949))</f>
        <v/>
      </c>
      <c r="V370" s="16" t="str">
        <f aca="false">IF(O370="","",IF(K370="",IF(V369="",$K$5,V369),K370))</f>
        <v/>
      </c>
      <c r="W370" s="15" t="str">
        <f aca="false">IF(O370="","",IF(C370="",1,LOOKUP(C370,Insurances!$A$4:$A$57,Insurances!$G$4:$G$57)))</f>
        <v/>
      </c>
      <c r="X370" s="15" t="str">
        <f aca="false">IF(O370="","",1*IF(ISNUMBER(FIND("R",P370)),0.5,1)*IF(ISNUMBER(FIND("E",P370)),1.1,1)*IF(ISNUMBER(FIND("N",P370)),2,1)*IF(ISNUMBER(FIND("D",P370)),2,1)*IF(ISNUMBER(FIND("F",P370)),2,1)*IF(ISNUMBER(FIND("B",P370)),1.5,1)*IF(ISNUMBER(FIND("V",P370)),1.25,1)*IF(ISNUMBER(FIND("L",P370)),1.15,1)*IF(ISNUMBER(FIND("P",P370)),0.3,1)*IF(ISNUMBER(FIND("A",P370)),0.45,1))</f>
        <v/>
      </c>
      <c r="Y370" s="17" t="str">
        <f aca="false">IF(O370="","",ROUND(U370*V370*W370*X370*Q370,1))</f>
        <v/>
      </c>
    </row>
    <row r="371" customFormat="false" ht="15" hidden="false" customHeight="false" outlineLevel="0" collapsed="false">
      <c r="L371" s="8" t="str">
        <f aca="false">IF(J371="","",LOOKUP(J371,Coefficients!$A$2:$A$2949,Coefficients!$B$2:$B$2949))</f>
        <v/>
      </c>
      <c r="O371" s="10" t="str">
        <f aca="false">IF(J371="","",J371)</f>
        <v/>
      </c>
      <c r="R371" s="12" t="str">
        <f aca="false">IF(O371="","",Y371)</f>
        <v/>
      </c>
      <c r="U371" s="15" t="str">
        <f aca="false">IF(O371="","",LOOKUP(O371,Coefficients!$A$2:$A$2949,Coefficients!$B$2:$B$2949))</f>
        <v/>
      </c>
      <c r="V371" s="16" t="str">
        <f aca="false">IF(O371="","",IF(K371="",IF(V370="",$K$5,V370),K371))</f>
        <v/>
      </c>
      <c r="W371" s="15" t="str">
        <f aca="false">IF(O371="","",IF(C371="",1,LOOKUP(C371,Insurances!$A$4:$A$57,Insurances!$G$4:$G$57)))</f>
        <v/>
      </c>
      <c r="X371" s="15" t="str">
        <f aca="false">IF(O371="","",1*IF(ISNUMBER(FIND("R",P371)),0.5,1)*IF(ISNUMBER(FIND("E",P371)),1.1,1)*IF(ISNUMBER(FIND("N",P371)),2,1)*IF(ISNUMBER(FIND("D",P371)),2,1)*IF(ISNUMBER(FIND("F",P371)),2,1)*IF(ISNUMBER(FIND("B",P371)),1.5,1)*IF(ISNUMBER(FIND("V",P371)),1.25,1)*IF(ISNUMBER(FIND("L",P371)),1.15,1)*IF(ISNUMBER(FIND("P",P371)),0.3,1)*IF(ISNUMBER(FIND("A",P371)),0.45,1))</f>
        <v/>
      </c>
      <c r="Y371" s="17" t="str">
        <f aca="false">IF(O371="","",ROUND(U371*V371*W371*X371*Q371,1))</f>
        <v/>
      </c>
    </row>
    <row r="372" customFormat="false" ht="15" hidden="false" customHeight="false" outlineLevel="0" collapsed="false">
      <c r="L372" s="8" t="str">
        <f aca="false">IF(J372="","",LOOKUP(J372,Coefficients!$A$2:$A$2949,Coefficients!$B$2:$B$2949))</f>
        <v/>
      </c>
      <c r="O372" s="10" t="str">
        <f aca="false">IF(J372="","",J372)</f>
        <v/>
      </c>
      <c r="R372" s="12" t="str">
        <f aca="false">IF(O372="","",Y372)</f>
        <v/>
      </c>
      <c r="U372" s="15" t="str">
        <f aca="false">IF(O372="","",LOOKUP(O372,Coefficients!$A$2:$A$2949,Coefficients!$B$2:$B$2949))</f>
        <v/>
      </c>
      <c r="V372" s="16" t="str">
        <f aca="false">IF(O372="","",IF(K372="",IF(V371="",$K$5,V371),K372))</f>
        <v/>
      </c>
      <c r="W372" s="15" t="str">
        <f aca="false">IF(O372="","",IF(C372="",1,LOOKUP(C372,Insurances!$A$4:$A$57,Insurances!$G$4:$G$57)))</f>
        <v/>
      </c>
      <c r="X372" s="15" t="str">
        <f aca="false">IF(O372="","",1*IF(ISNUMBER(FIND("R",P372)),0.5,1)*IF(ISNUMBER(FIND("E",P372)),1.1,1)*IF(ISNUMBER(FIND("N",P372)),2,1)*IF(ISNUMBER(FIND("D",P372)),2,1)*IF(ISNUMBER(FIND("F",P372)),2,1)*IF(ISNUMBER(FIND("B",P372)),1.5,1)*IF(ISNUMBER(FIND("V",P372)),1.25,1)*IF(ISNUMBER(FIND("L",P372)),1.15,1)*IF(ISNUMBER(FIND("P",P372)),0.3,1)*IF(ISNUMBER(FIND("A",P372)),0.45,1))</f>
        <v/>
      </c>
      <c r="Y372" s="17" t="str">
        <f aca="false">IF(O372="","",ROUND(U372*V372*W372*X372*Q372,1))</f>
        <v/>
      </c>
    </row>
    <row r="373" customFormat="false" ht="15" hidden="false" customHeight="false" outlineLevel="0" collapsed="false">
      <c r="L373" s="8" t="str">
        <f aca="false">IF(J373="","",LOOKUP(J373,Coefficients!$A$2:$A$2949,Coefficients!$B$2:$B$2949))</f>
        <v/>
      </c>
      <c r="O373" s="10" t="str">
        <f aca="false">IF(J373="","",J373)</f>
        <v/>
      </c>
      <c r="R373" s="12" t="str">
        <f aca="false">IF(O373="","",Y373)</f>
        <v/>
      </c>
      <c r="U373" s="15" t="str">
        <f aca="false">IF(O373="","",LOOKUP(O373,Coefficients!$A$2:$A$2949,Coefficients!$B$2:$B$2949))</f>
        <v/>
      </c>
      <c r="V373" s="16" t="str">
        <f aca="false">IF(O373="","",IF(K373="",IF(V372="",$K$5,V372),K373))</f>
        <v/>
      </c>
      <c r="W373" s="15" t="str">
        <f aca="false">IF(O373="","",IF(C373="",1,LOOKUP(C373,Insurances!$A$4:$A$57,Insurances!$G$4:$G$57)))</f>
        <v/>
      </c>
      <c r="X373" s="15" t="str">
        <f aca="false">IF(O373="","",1*IF(ISNUMBER(FIND("R",P373)),0.5,1)*IF(ISNUMBER(FIND("E",P373)),1.1,1)*IF(ISNUMBER(FIND("N",P373)),2,1)*IF(ISNUMBER(FIND("D",P373)),2,1)*IF(ISNUMBER(FIND("F",P373)),2,1)*IF(ISNUMBER(FIND("B",P373)),1.5,1)*IF(ISNUMBER(FIND("V",P373)),1.25,1)*IF(ISNUMBER(FIND("L",P373)),1.15,1)*IF(ISNUMBER(FIND("P",P373)),0.3,1)*IF(ISNUMBER(FIND("A",P373)),0.45,1))</f>
        <v/>
      </c>
      <c r="Y373" s="17" t="str">
        <f aca="false">IF(O373="","",ROUND(U373*V373*W373*X373*Q373,1))</f>
        <v/>
      </c>
    </row>
    <row r="374" customFormat="false" ht="15" hidden="false" customHeight="false" outlineLevel="0" collapsed="false">
      <c r="L374" s="8" t="str">
        <f aca="false">IF(J374="","",LOOKUP(J374,Coefficients!$A$2:$A$2949,Coefficients!$B$2:$B$2949))</f>
        <v/>
      </c>
      <c r="O374" s="10" t="str">
        <f aca="false">IF(J374="","",J374)</f>
        <v/>
      </c>
      <c r="R374" s="12" t="str">
        <f aca="false">IF(O374="","",Y374)</f>
        <v/>
      </c>
      <c r="U374" s="15" t="str">
        <f aca="false">IF(O374="","",LOOKUP(O374,Coefficients!$A$2:$A$2949,Coefficients!$B$2:$B$2949))</f>
        <v/>
      </c>
      <c r="V374" s="16" t="str">
        <f aca="false">IF(O374="","",IF(K374="",IF(V373="",$K$5,V373),K374))</f>
        <v/>
      </c>
      <c r="W374" s="15" t="str">
        <f aca="false">IF(O374="","",IF(C374="",1,LOOKUP(C374,Insurances!$A$4:$A$57,Insurances!$G$4:$G$57)))</f>
        <v/>
      </c>
      <c r="X374" s="15" t="str">
        <f aca="false">IF(O374="","",1*IF(ISNUMBER(FIND("R",P374)),0.5,1)*IF(ISNUMBER(FIND("E",P374)),1.1,1)*IF(ISNUMBER(FIND("N",P374)),2,1)*IF(ISNUMBER(FIND("D",P374)),2,1)*IF(ISNUMBER(FIND("F",P374)),2,1)*IF(ISNUMBER(FIND("B",P374)),1.5,1)*IF(ISNUMBER(FIND("V",P374)),1.25,1)*IF(ISNUMBER(FIND("L",P374)),1.15,1)*IF(ISNUMBER(FIND("P",P374)),0.3,1)*IF(ISNUMBER(FIND("A",P374)),0.45,1))</f>
        <v/>
      </c>
      <c r="Y374" s="17" t="str">
        <f aca="false">IF(O374="","",ROUND(U374*V374*W374*X374*Q374,1))</f>
        <v/>
      </c>
    </row>
    <row r="375" customFormat="false" ht="15" hidden="false" customHeight="false" outlineLevel="0" collapsed="false">
      <c r="L375" s="8" t="str">
        <f aca="false">IF(J375="","",LOOKUP(J375,Coefficients!$A$2:$A$2949,Coefficients!$B$2:$B$2949))</f>
        <v/>
      </c>
      <c r="O375" s="10" t="str">
        <f aca="false">IF(J375="","",J375)</f>
        <v/>
      </c>
      <c r="R375" s="12" t="str">
        <f aca="false">IF(O375="","",Y375)</f>
        <v/>
      </c>
      <c r="U375" s="15" t="str">
        <f aca="false">IF(O375="","",LOOKUP(O375,Coefficients!$A$2:$A$2949,Coefficients!$B$2:$B$2949))</f>
        <v/>
      </c>
      <c r="V375" s="16" t="str">
        <f aca="false">IF(O375="","",IF(K375="",IF(V374="",$K$5,V374),K375))</f>
        <v/>
      </c>
      <c r="W375" s="15" t="str">
        <f aca="false">IF(O375="","",IF(C375="",1,LOOKUP(C375,Insurances!$A$4:$A$57,Insurances!$G$4:$G$57)))</f>
        <v/>
      </c>
      <c r="X375" s="15" t="str">
        <f aca="false">IF(O375="","",1*IF(ISNUMBER(FIND("R",P375)),0.5,1)*IF(ISNUMBER(FIND("E",P375)),1.1,1)*IF(ISNUMBER(FIND("N",P375)),2,1)*IF(ISNUMBER(FIND("D",P375)),2,1)*IF(ISNUMBER(FIND("F",P375)),2,1)*IF(ISNUMBER(FIND("B",P375)),1.5,1)*IF(ISNUMBER(FIND("V",P375)),1.25,1)*IF(ISNUMBER(FIND("L",P375)),1.15,1)*IF(ISNUMBER(FIND("P",P375)),0.3,1)*IF(ISNUMBER(FIND("A",P375)),0.45,1))</f>
        <v/>
      </c>
      <c r="Y375" s="17" t="str">
        <f aca="false">IF(O375="","",ROUND(U375*V375*W375*X375*Q375,1))</f>
        <v/>
      </c>
    </row>
    <row r="376" customFormat="false" ht="15" hidden="false" customHeight="false" outlineLevel="0" collapsed="false">
      <c r="L376" s="8" t="str">
        <f aca="false">IF(J376="","",LOOKUP(J376,Coefficients!$A$2:$A$2949,Coefficients!$B$2:$B$2949))</f>
        <v/>
      </c>
      <c r="O376" s="10" t="str">
        <f aca="false">IF(J376="","",J376)</f>
        <v/>
      </c>
      <c r="R376" s="12" t="str">
        <f aca="false">IF(O376="","",Y376)</f>
        <v/>
      </c>
      <c r="U376" s="15" t="str">
        <f aca="false">IF(O376="","",LOOKUP(O376,Coefficients!$A$2:$A$2949,Coefficients!$B$2:$B$2949))</f>
        <v/>
      </c>
      <c r="V376" s="16" t="str">
        <f aca="false">IF(O376="","",IF(K376="",IF(V375="",$K$5,V375),K376))</f>
        <v/>
      </c>
      <c r="W376" s="15" t="str">
        <f aca="false">IF(O376="","",IF(C376="",1,LOOKUP(C376,Insurances!$A$4:$A$57,Insurances!$G$4:$G$57)))</f>
        <v/>
      </c>
      <c r="X376" s="15" t="str">
        <f aca="false">IF(O376="","",1*IF(ISNUMBER(FIND("R",P376)),0.5,1)*IF(ISNUMBER(FIND("E",P376)),1.1,1)*IF(ISNUMBER(FIND("N",P376)),2,1)*IF(ISNUMBER(FIND("D",P376)),2,1)*IF(ISNUMBER(FIND("F",P376)),2,1)*IF(ISNUMBER(FIND("B",P376)),1.5,1)*IF(ISNUMBER(FIND("V",P376)),1.25,1)*IF(ISNUMBER(FIND("L",P376)),1.15,1)*IF(ISNUMBER(FIND("P",P376)),0.3,1)*IF(ISNUMBER(FIND("A",P376)),0.45,1))</f>
        <v/>
      </c>
      <c r="Y376" s="17" t="str">
        <f aca="false">IF(O376="","",ROUND(U376*V376*W376*X376*Q376,1))</f>
        <v/>
      </c>
    </row>
    <row r="377" customFormat="false" ht="15" hidden="false" customHeight="false" outlineLevel="0" collapsed="false">
      <c r="L377" s="8" t="str">
        <f aca="false">IF(J377="","",LOOKUP(J377,Coefficients!$A$2:$A$2949,Coefficients!$B$2:$B$2949))</f>
        <v/>
      </c>
      <c r="O377" s="10" t="str">
        <f aca="false">IF(J377="","",J377)</f>
        <v/>
      </c>
      <c r="R377" s="12" t="str">
        <f aca="false">IF(O377="","",Y377)</f>
        <v/>
      </c>
      <c r="U377" s="15" t="str">
        <f aca="false">IF(O377="","",LOOKUP(O377,Coefficients!$A$2:$A$2949,Coefficients!$B$2:$B$2949))</f>
        <v/>
      </c>
      <c r="V377" s="16" t="str">
        <f aca="false">IF(O377="","",IF(K377="",IF(V376="",$K$5,V376),K377))</f>
        <v/>
      </c>
      <c r="W377" s="15" t="str">
        <f aca="false">IF(O377="","",IF(C377="",1,LOOKUP(C377,Insurances!$A$4:$A$57,Insurances!$G$4:$G$57)))</f>
        <v/>
      </c>
      <c r="X377" s="15" t="str">
        <f aca="false">IF(O377="","",1*IF(ISNUMBER(FIND("R",P377)),0.5,1)*IF(ISNUMBER(FIND("E",P377)),1.1,1)*IF(ISNUMBER(FIND("N",P377)),2,1)*IF(ISNUMBER(FIND("D",P377)),2,1)*IF(ISNUMBER(FIND("F",P377)),2,1)*IF(ISNUMBER(FIND("B",P377)),1.5,1)*IF(ISNUMBER(FIND("V",P377)),1.25,1)*IF(ISNUMBER(FIND("L",P377)),1.15,1)*IF(ISNUMBER(FIND("P",P377)),0.3,1)*IF(ISNUMBER(FIND("A",P377)),0.45,1))</f>
        <v/>
      </c>
      <c r="Y377" s="17" t="str">
        <f aca="false">IF(O377="","",ROUND(U377*V377*W377*X377*Q377,1))</f>
        <v/>
      </c>
    </row>
    <row r="378" customFormat="false" ht="15" hidden="false" customHeight="false" outlineLevel="0" collapsed="false">
      <c r="L378" s="8" t="str">
        <f aca="false">IF(J378="","",LOOKUP(J378,Coefficients!$A$2:$A$2949,Coefficients!$B$2:$B$2949))</f>
        <v/>
      </c>
      <c r="O378" s="10" t="str">
        <f aca="false">IF(J378="","",J378)</f>
        <v/>
      </c>
      <c r="R378" s="12" t="str">
        <f aca="false">IF(O378="","",Y378)</f>
        <v/>
      </c>
      <c r="U378" s="15" t="str">
        <f aca="false">IF(O378="","",LOOKUP(O378,Coefficients!$A$2:$A$2949,Coefficients!$B$2:$B$2949))</f>
        <v/>
      </c>
      <c r="V378" s="16" t="str">
        <f aca="false">IF(O378="","",IF(K378="",IF(V377="",$K$5,V377),K378))</f>
        <v/>
      </c>
      <c r="W378" s="15" t="str">
        <f aca="false">IF(O378="","",IF(C378="",1,LOOKUP(C378,Insurances!$A$4:$A$57,Insurances!$G$4:$G$57)))</f>
        <v/>
      </c>
      <c r="X378" s="15" t="str">
        <f aca="false">IF(O378="","",1*IF(ISNUMBER(FIND("R",P378)),0.5,1)*IF(ISNUMBER(FIND("E",P378)),1.1,1)*IF(ISNUMBER(FIND("N",P378)),2,1)*IF(ISNUMBER(FIND("D",P378)),2,1)*IF(ISNUMBER(FIND("F",P378)),2,1)*IF(ISNUMBER(FIND("B",P378)),1.5,1)*IF(ISNUMBER(FIND("V",P378)),1.25,1)*IF(ISNUMBER(FIND("L",P378)),1.15,1)*IF(ISNUMBER(FIND("P",P378)),0.3,1)*IF(ISNUMBER(FIND("A",P378)),0.45,1))</f>
        <v/>
      </c>
      <c r="Y378" s="17" t="str">
        <f aca="false">IF(O378="","",ROUND(U378*V378*W378*X378*Q378,1))</f>
        <v/>
      </c>
    </row>
    <row r="379" customFormat="false" ht="15" hidden="false" customHeight="false" outlineLevel="0" collapsed="false">
      <c r="L379" s="8" t="str">
        <f aca="false">IF(J379="","",LOOKUP(J379,Coefficients!$A$2:$A$2949,Coefficients!$B$2:$B$2949))</f>
        <v/>
      </c>
      <c r="O379" s="10" t="str">
        <f aca="false">IF(J379="","",J379)</f>
        <v/>
      </c>
      <c r="R379" s="12" t="str">
        <f aca="false">IF(O379="","",Y379)</f>
        <v/>
      </c>
      <c r="U379" s="15" t="str">
        <f aca="false">IF(O379="","",LOOKUP(O379,Coefficients!$A$2:$A$2949,Coefficients!$B$2:$B$2949))</f>
        <v/>
      </c>
      <c r="V379" s="16" t="str">
        <f aca="false">IF(O379="","",IF(K379="",IF(V378="",$K$5,V378),K379))</f>
        <v/>
      </c>
      <c r="W379" s="15" t="str">
        <f aca="false">IF(O379="","",IF(C379="",1,LOOKUP(C379,Insurances!$A$4:$A$57,Insurances!$G$4:$G$57)))</f>
        <v/>
      </c>
      <c r="X379" s="15" t="str">
        <f aca="false">IF(O379="","",1*IF(ISNUMBER(FIND("R",P379)),0.5,1)*IF(ISNUMBER(FIND("E",P379)),1.1,1)*IF(ISNUMBER(FIND("N",P379)),2,1)*IF(ISNUMBER(FIND("D",P379)),2,1)*IF(ISNUMBER(FIND("F",P379)),2,1)*IF(ISNUMBER(FIND("B",P379)),1.5,1)*IF(ISNUMBER(FIND("V",P379)),1.25,1)*IF(ISNUMBER(FIND("L",P379)),1.15,1)*IF(ISNUMBER(FIND("P",P379)),0.3,1)*IF(ISNUMBER(FIND("A",P379)),0.45,1))</f>
        <v/>
      </c>
      <c r="Y379" s="17" t="str">
        <f aca="false">IF(O379="","",ROUND(U379*V379*W379*X379*Q379,1))</f>
        <v/>
      </c>
    </row>
    <row r="380" customFormat="false" ht="15" hidden="false" customHeight="false" outlineLevel="0" collapsed="false">
      <c r="L380" s="8" t="str">
        <f aca="false">IF(J380="","",LOOKUP(J380,Coefficients!$A$2:$A$2949,Coefficients!$B$2:$B$2949))</f>
        <v/>
      </c>
      <c r="O380" s="10" t="str">
        <f aca="false">IF(J380="","",J380)</f>
        <v/>
      </c>
      <c r="R380" s="12" t="str">
        <f aca="false">IF(O380="","",Y380)</f>
        <v/>
      </c>
      <c r="U380" s="15" t="str">
        <f aca="false">IF(O380="","",LOOKUP(O380,Coefficients!$A$2:$A$2949,Coefficients!$B$2:$B$2949))</f>
        <v/>
      </c>
      <c r="V380" s="16" t="str">
        <f aca="false">IF(O380="","",IF(K380="",IF(V379="",$K$5,V379),K380))</f>
        <v/>
      </c>
      <c r="W380" s="15" t="str">
        <f aca="false">IF(O380="","",IF(C380="",1,LOOKUP(C380,Insurances!$A$4:$A$57,Insurances!$G$4:$G$57)))</f>
        <v/>
      </c>
      <c r="X380" s="15" t="str">
        <f aca="false">IF(O380="","",1*IF(ISNUMBER(FIND("R",P380)),0.5,1)*IF(ISNUMBER(FIND("E",P380)),1.1,1)*IF(ISNUMBER(FIND("N",P380)),2,1)*IF(ISNUMBER(FIND("D",P380)),2,1)*IF(ISNUMBER(FIND("F",P380)),2,1)*IF(ISNUMBER(FIND("B",P380)),1.5,1)*IF(ISNUMBER(FIND("V",P380)),1.25,1)*IF(ISNUMBER(FIND("L",P380)),1.15,1)*IF(ISNUMBER(FIND("P",P380)),0.3,1)*IF(ISNUMBER(FIND("A",P380)),0.45,1))</f>
        <v/>
      </c>
      <c r="Y380" s="17" t="str">
        <f aca="false">IF(O380="","",ROUND(U380*V380*W380*X380*Q380,1))</f>
        <v/>
      </c>
    </row>
    <row r="381" customFormat="false" ht="15" hidden="false" customHeight="false" outlineLevel="0" collapsed="false">
      <c r="L381" s="8" t="str">
        <f aca="false">IF(J381="","",LOOKUP(J381,Coefficients!$A$2:$A$2949,Coefficients!$B$2:$B$2949))</f>
        <v/>
      </c>
      <c r="O381" s="10" t="str">
        <f aca="false">IF(J381="","",J381)</f>
        <v/>
      </c>
      <c r="R381" s="12" t="str">
        <f aca="false">IF(O381="","",Y381)</f>
        <v/>
      </c>
      <c r="U381" s="15" t="str">
        <f aca="false">IF(O381="","",LOOKUP(O381,Coefficients!$A$2:$A$2949,Coefficients!$B$2:$B$2949))</f>
        <v/>
      </c>
      <c r="V381" s="16" t="str">
        <f aca="false">IF(O381="","",IF(K381="",IF(V380="",$K$5,V380),K381))</f>
        <v/>
      </c>
      <c r="W381" s="15" t="str">
        <f aca="false">IF(O381="","",IF(C381="",1,LOOKUP(C381,Insurances!$A$4:$A$57,Insurances!$G$4:$G$57)))</f>
        <v/>
      </c>
      <c r="X381" s="15" t="str">
        <f aca="false">IF(O381="","",1*IF(ISNUMBER(FIND("R",P381)),0.5,1)*IF(ISNUMBER(FIND("E",P381)),1.1,1)*IF(ISNUMBER(FIND("N",P381)),2,1)*IF(ISNUMBER(FIND("D",P381)),2,1)*IF(ISNUMBER(FIND("F",P381)),2,1)*IF(ISNUMBER(FIND("B",P381)),1.5,1)*IF(ISNUMBER(FIND("V",P381)),1.25,1)*IF(ISNUMBER(FIND("L",P381)),1.15,1)*IF(ISNUMBER(FIND("P",P381)),0.3,1)*IF(ISNUMBER(FIND("A",P381)),0.45,1))</f>
        <v/>
      </c>
      <c r="Y381" s="17" t="str">
        <f aca="false">IF(O381="","",ROUND(U381*V381*W381*X381*Q381,1))</f>
        <v/>
      </c>
    </row>
    <row r="382" customFormat="false" ht="15" hidden="false" customHeight="false" outlineLevel="0" collapsed="false">
      <c r="L382" s="8" t="str">
        <f aca="false">IF(J382="","",LOOKUP(J382,Coefficients!$A$2:$A$2949,Coefficients!$B$2:$B$2949))</f>
        <v/>
      </c>
      <c r="O382" s="10" t="str">
        <f aca="false">IF(J382="","",J382)</f>
        <v/>
      </c>
      <c r="R382" s="12" t="str">
        <f aca="false">IF(O382="","",Y382)</f>
        <v/>
      </c>
      <c r="U382" s="15" t="str">
        <f aca="false">IF(O382="","",LOOKUP(O382,Coefficients!$A$2:$A$2949,Coefficients!$B$2:$B$2949))</f>
        <v/>
      </c>
      <c r="V382" s="16" t="str">
        <f aca="false">IF(O382="","",IF(K382="",IF(V381="",$K$5,V381),K382))</f>
        <v/>
      </c>
      <c r="W382" s="15" t="str">
        <f aca="false">IF(O382="","",IF(C382="",1,LOOKUP(C382,Insurances!$A$4:$A$57,Insurances!$G$4:$G$57)))</f>
        <v/>
      </c>
      <c r="X382" s="15" t="str">
        <f aca="false">IF(O382="","",1*IF(ISNUMBER(FIND("R",P382)),0.5,1)*IF(ISNUMBER(FIND("E",P382)),1.1,1)*IF(ISNUMBER(FIND("N",P382)),2,1)*IF(ISNUMBER(FIND("D",P382)),2,1)*IF(ISNUMBER(FIND("F",P382)),2,1)*IF(ISNUMBER(FIND("B",P382)),1.5,1)*IF(ISNUMBER(FIND("V",P382)),1.25,1)*IF(ISNUMBER(FIND("L",P382)),1.15,1)*IF(ISNUMBER(FIND("P",P382)),0.3,1)*IF(ISNUMBER(FIND("A",P382)),0.45,1))</f>
        <v/>
      </c>
      <c r="Y382" s="17" t="str">
        <f aca="false">IF(O382="","",ROUND(U382*V382*W382*X382*Q382,1))</f>
        <v/>
      </c>
    </row>
    <row r="383" customFormat="false" ht="15" hidden="false" customHeight="false" outlineLevel="0" collapsed="false">
      <c r="L383" s="8" t="str">
        <f aca="false">IF(J383="","",LOOKUP(J383,Coefficients!$A$2:$A$2949,Coefficients!$B$2:$B$2949))</f>
        <v/>
      </c>
      <c r="O383" s="10" t="str">
        <f aca="false">IF(J383="","",J383)</f>
        <v/>
      </c>
      <c r="R383" s="12" t="str">
        <f aca="false">IF(O383="","",Y383)</f>
        <v/>
      </c>
      <c r="U383" s="15" t="str">
        <f aca="false">IF(O383="","",LOOKUP(O383,Coefficients!$A$2:$A$2949,Coefficients!$B$2:$B$2949))</f>
        <v/>
      </c>
      <c r="V383" s="16" t="str">
        <f aca="false">IF(O383="","",IF(K383="",IF(V382="",$K$5,V382),K383))</f>
        <v/>
      </c>
      <c r="W383" s="15" t="str">
        <f aca="false">IF(O383="","",IF(C383="",1,LOOKUP(C383,Insurances!$A$4:$A$57,Insurances!$G$4:$G$57)))</f>
        <v/>
      </c>
      <c r="X383" s="15" t="str">
        <f aca="false">IF(O383="","",1*IF(ISNUMBER(FIND("R",P383)),0.5,1)*IF(ISNUMBER(FIND("E",P383)),1.1,1)*IF(ISNUMBER(FIND("N",P383)),2,1)*IF(ISNUMBER(FIND("D",P383)),2,1)*IF(ISNUMBER(FIND("F",P383)),2,1)*IF(ISNUMBER(FIND("B",P383)),1.5,1)*IF(ISNUMBER(FIND("V",P383)),1.25,1)*IF(ISNUMBER(FIND("L",P383)),1.15,1)*IF(ISNUMBER(FIND("P",P383)),0.3,1)*IF(ISNUMBER(FIND("A",P383)),0.45,1))</f>
        <v/>
      </c>
      <c r="Y383" s="17" t="str">
        <f aca="false">IF(O383="","",ROUND(U383*V383*W383*X383*Q383,1))</f>
        <v/>
      </c>
    </row>
    <row r="384" customFormat="false" ht="15" hidden="false" customHeight="false" outlineLevel="0" collapsed="false">
      <c r="L384" s="8" t="str">
        <f aca="false">IF(J384="","",LOOKUP(J384,Coefficients!$A$2:$A$2949,Coefficients!$B$2:$B$2949))</f>
        <v/>
      </c>
      <c r="O384" s="10" t="str">
        <f aca="false">IF(J384="","",J384)</f>
        <v/>
      </c>
      <c r="R384" s="12" t="str">
        <f aca="false">IF(O384="","",Y384)</f>
        <v/>
      </c>
      <c r="U384" s="15" t="str">
        <f aca="false">IF(O384="","",LOOKUP(O384,Coefficients!$A$2:$A$2949,Coefficients!$B$2:$B$2949))</f>
        <v/>
      </c>
      <c r="V384" s="16" t="str">
        <f aca="false">IF(O384="","",IF(K384="",IF(V383="",$K$5,V383),K384))</f>
        <v/>
      </c>
      <c r="W384" s="15" t="str">
        <f aca="false">IF(O384="","",IF(C384="",1,LOOKUP(C384,Insurances!$A$4:$A$57,Insurances!$G$4:$G$57)))</f>
        <v/>
      </c>
      <c r="X384" s="15" t="str">
        <f aca="false">IF(O384="","",1*IF(ISNUMBER(FIND("R",P384)),0.5,1)*IF(ISNUMBER(FIND("E",P384)),1.1,1)*IF(ISNUMBER(FIND("N",P384)),2,1)*IF(ISNUMBER(FIND("D",P384)),2,1)*IF(ISNUMBER(FIND("F",P384)),2,1)*IF(ISNUMBER(FIND("B",P384)),1.5,1)*IF(ISNUMBER(FIND("V",P384)),1.25,1)*IF(ISNUMBER(FIND("L",P384)),1.15,1)*IF(ISNUMBER(FIND("P",P384)),0.3,1)*IF(ISNUMBER(FIND("A",P384)),0.45,1))</f>
        <v/>
      </c>
      <c r="Y384" s="17" t="str">
        <f aca="false">IF(O384="","",ROUND(U384*V384*W384*X384*Q384,1))</f>
        <v/>
      </c>
    </row>
    <row r="385" customFormat="false" ht="15" hidden="false" customHeight="false" outlineLevel="0" collapsed="false">
      <c r="L385" s="8" t="str">
        <f aca="false">IF(J385="","",LOOKUP(J385,Coefficients!$A$2:$A$2949,Coefficients!$B$2:$B$2949))</f>
        <v/>
      </c>
      <c r="O385" s="10" t="str">
        <f aca="false">IF(J385="","",J385)</f>
        <v/>
      </c>
      <c r="R385" s="12" t="str">
        <f aca="false">IF(O385="","",Y385)</f>
        <v/>
      </c>
      <c r="U385" s="15" t="str">
        <f aca="false">IF(O385="","",LOOKUP(O385,Coefficients!$A$2:$A$2949,Coefficients!$B$2:$B$2949))</f>
        <v/>
      </c>
      <c r="V385" s="16" t="str">
        <f aca="false">IF(O385="","",IF(K385="",IF(V384="",$K$5,V384),K385))</f>
        <v/>
      </c>
      <c r="W385" s="15" t="str">
        <f aca="false">IF(O385="","",IF(C385="",1,LOOKUP(C385,Insurances!$A$4:$A$57,Insurances!$G$4:$G$57)))</f>
        <v/>
      </c>
      <c r="X385" s="15" t="str">
        <f aca="false">IF(O385="","",1*IF(ISNUMBER(FIND("R",P385)),0.5,1)*IF(ISNUMBER(FIND("E",P385)),1.1,1)*IF(ISNUMBER(FIND("N",P385)),2,1)*IF(ISNUMBER(FIND("D",P385)),2,1)*IF(ISNUMBER(FIND("F",P385)),2,1)*IF(ISNUMBER(FIND("B",P385)),1.5,1)*IF(ISNUMBER(FIND("V",P385)),1.25,1)*IF(ISNUMBER(FIND("L",P385)),1.15,1)*IF(ISNUMBER(FIND("P",P385)),0.3,1)*IF(ISNUMBER(FIND("A",P385)),0.45,1))</f>
        <v/>
      </c>
      <c r="Y385" s="17" t="str">
        <f aca="false">IF(O385="","",ROUND(U385*V385*W385*X385*Q385,1))</f>
        <v/>
      </c>
    </row>
    <row r="386" customFormat="false" ht="15" hidden="false" customHeight="false" outlineLevel="0" collapsed="false">
      <c r="L386" s="8" t="str">
        <f aca="false">IF(J386="","",LOOKUP(J386,Coefficients!$A$2:$A$2949,Coefficients!$B$2:$B$2949))</f>
        <v/>
      </c>
      <c r="O386" s="10" t="str">
        <f aca="false">IF(J386="","",J386)</f>
        <v/>
      </c>
      <c r="R386" s="12" t="str">
        <f aca="false">IF(O386="","",Y386)</f>
        <v/>
      </c>
      <c r="U386" s="15" t="str">
        <f aca="false">IF(O386="","",LOOKUP(O386,Coefficients!$A$2:$A$2949,Coefficients!$B$2:$B$2949))</f>
        <v/>
      </c>
      <c r="V386" s="16" t="str">
        <f aca="false">IF(O386="","",IF(K386="",IF(V385="",$K$5,V385),K386))</f>
        <v/>
      </c>
      <c r="W386" s="15" t="str">
        <f aca="false">IF(O386="","",IF(C386="",1,LOOKUP(C386,Insurances!$A$4:$A$57,Insurances!$G$4:$G$57)))</f>
        <v/>
      </c>
      <c r="X386" s="15" t="str">
        <f aca="false">IF(O386="","",1*IF(ISNUMBER(FIND("R",P386)),0.5,1)*IF(ISNUMBER(FIND("E",P386)),1.1,1)*IF(ISNUMBER(FIND("N",P386)),2,1)*IF(ISNUMBER(FIND("D",P386)),2,1)*IF(ISNUMBER(FIND("F",P386)),2,1)*IF(ISNUMBER(FIND("B",P386)),1.5,1)*IF(ISNUMBER(FIND("V",P386)),1.25,1)*IF(ISNUMBER(FIND("L",P386)),1.15,1)*IF(ISNUMBER(FIND("P",P386)),0.3,1)*IF(ISNUMBER(FIND("A",P386)),0.45,1))</f>
        <v/>
      </c>
      <c r="Y386" s="17" t="str">
        <f aca="false">IF(O386="","",ROUND(U386*V386*W386*X386*Q386,1))</f>
        <v/>
      </c>
    </row>
    <row r="387" customFormat="false" ht="15" hidden="false" customHeight="false" outlineLevel="0" collapsed="false">
      <c r="L387" s="8" t="str">
        <f aca="false">IF(J387="","",LOOKUP(J387,Coefficients!$A$2:$A$2949,Coefficients!$B$2:$B$2949))</f>
        <v/>
      </c>
      <c r="O387" s="10" t="str">
        <f aca="false">IF(J387="","",J387)</f>
        <v/>
      </c>
      <c r="R387" s="12" t="str">
        <f aca="false">IF(O387="","",Y387)</f>
        <v/>
      </c>
      <c r="U387" s="15" t="str">
        <f aca="false">IF(O387="","",LOOKUP(O387,Coefficients!$A$2:$A$2949,Coefficients!$B$2:$B$2949))</f>
        <v/>
      </c>
      <c r="V387" s="16" t="str">
        <f aca="false">IF(O387="","",IF(K387="",IF(V386="",$K$5,V386),K387))</f>
        <v/>
      </c>
      <c r="W387" s="15" t="str">
        <f aca="false">IF(O387="","",IF(C387="",1,LOOKUP(C387,Insurances!$A$4:$A$57,Insurances!$G$4:$G$57)))</f>
        <v/>
      </c>
      <c r="X387" s="15" t="str">
        <f aca="false">IF(O387="","",1*IF(ISNUMBER(FIND("R",P387)),0.5,1)*IF(ISNUMBER(FIND("E",P387)),1.1,1)*IF(ISNUMBER(FIND("N",P387)),2,1)*IF(ISNUMBER(FIND("D",P387)),2,1)*IF(ISNUMBER(FIND("F",P387)),2,1)*IF(ISNUMBER(FIND("B",P387)),1.5,1)*IF(ISNUMBER(FIND("V",P387)),1.25,1)*IF(ISNUMBER(FIND("L",P387)),1.15,1)*IF(ISNUMBER(FIND("P",P387)),0.3,1)*IF(ISNUMBER(FIND("A",P387)),0.45,1))</f>
        <v/>
      </c>
      <c r="Y387" s="17" t="str">
        <f aca="false">IF(O387="","",ROUND(U387*V387*W387*X387*Q387,1))</f>
        <v/>
      </c>
    </row>
    <row r="388" customFormat="false" ht="15" hidden="false" customHeight="false" outlineLevel="0" collapsed="false">
      <c r="L388" s="8" t="str">
        <f aca="false">IF(J388="","",LOOKUP(J388,Coefficients!$A$2:$A$2949,Coefficients!$B$2:$B$2949))</f>
        <v/>
      </c>
      <c r="O388" s="10" t="str">
        <f aca="false">IF(J388="","",J388)</f>
        <v/>
      </c>
      <c r="R388" s="12" t="str">
        <f aca="false">IF(O388="","",Y388)</f>
        <v/>
      </c>
      <c r="U388" s="15" t="str">
        <f aca="false">IF(O388="","",LOOKUP(O388,Coefficients!$A$2:$A$2949,Coefficients!$B$2:$B$2949))</f>
        <v/>
      </c>
      <c r="V388" s="16" t="str">
        <f aca="false">IF(O388="","",IF(K388="",IF(V387="",$K$5,V387),K388))</f>
        <v/>
      </c>
      <c r="W388" s="15" t="str">
        <f aca="false">IF(O388="","",IF(C388="",1,LOOKUP(C388,Insurances!$A$4:$A$57,Insurances!$G$4:$G$57)))</f>
        <v/>
      </c>
      <c r="X388" s="15" t="str">
        <f aca="false">IF(O388="","",1*IF(ISNUMBER(FIND("R",P388)),0.5,1)*IF(ISNUMBER(FIND("E",P388)),1.1,1)*IF(ISNUMBER(FIND("N",P388)),2,1)*IF(ISNUMBER(FIND("D",P388)),2,1)*IF(ISNUMBER(FIND("F",P388)),2,1)*IF(ISNUMBER(FIND("B",P388)),1.5,1)*IF(ISNUMBER(FIND("V",P388)),1.25,1)*IF(ISNUMBER(FIND("L",P388)),1.15,1)*IF(ISNUMBER(FIND("P",P388)),0.3,1)*IF(ISNUMBER(FIND("A",P388)),0.45,1))</f>
        <v/>
      </c>
      <c r="Y388" s="17" t="str">
        <f aca="false">IF(O388="","",ROUND(U388*V388*W388*X388*Q388,1))</f>
        <v/>
      </c>
    </row>
    <row r="389" customFormat="false" ht="15" hidden="false" customHeight="false" outlineLevel="0" collapsed="false">
      <c r="L389" s="8" t="str">
        <f aca="false">IF(J389="","",LOOKUP(J389,Coefficients!$A$2:$A$2949,Coefficients!$B$2:$B$2949))</f>
        <v/>
      </c>
      <c r="O389" s="10" t="str">
        <f aca="false">IF(J389="","",J389)</f>
        <v/>
      </c>
      <c r="R389" s="12" t="str">
        <f aca="false">IF(O389="","",Y389)</f>
        <v/>
      </c>
      <c r="U389" s="15" t="str">
        <f aca="false">IF(O389="","",LOOKUP(O389,Coefficients!$A$2:$A$2949,Coefficients!$B$2:$B$2949))</f>
        <v/>
      </c>
      <c r="V389" s="16" t="str">
        <f aca="false">IF(O389="","",IF(K389="",IF(V388="",$K$5,V388),K389))</f>
        <v/>
      </c>
      <c r="W389" s="15" t="str">
        <f aca="false">IF(O389="","",IF(C389="",1,LOOKUP(C389,Insurances!$A$4:$A$57,Insurances!$G$4:$G$57)))</f>
        <v/>
      </c>
      <c r="X389" s="15" t="str">
        <f aca="false">IF(O389="","",1*IF(ISNUMBER(FIND("R",P389)),0.5,1)*IF(ISNUMBER(FIND("E",P389)),1.1,1)*IF(ISNUMBER(FIND("N",P389)),2,1)*IF(ISNUMBER(FIND("D",P389)),2,1)*IF(ISNUMBER(FIND("F",P389)),2,1)*IF(ISNUMBER(FIND("B",P389)),1.5,1)*IF(ISNUMBER(FIND("V",P389)),1.25,1)*IF(ISNUMBER(FIND("L",P389)),1.15,1)*IF(ISNUMBER(FIND("P",P389)),0.3,1)*IF(ISNUMBER(FIND("A",P389)),0.45,1))</f>
        <v/>
      </c>
      <c r="Y389" s="17" t="str">
        <f aca="false">IF(O389="","",ROUND(U389*V389*W389*X389*Q389,1))</f>
        <v/>
      </c>
    </row>
    <row r="390" customFormat="false" ht="15" hidden="false" customHeight="false" outlineLevel="0" collapsed="false">
      <c r="L390" s="8" t="str">
        <f aca="false">IF(J390="","",LOOKUP(J390,Coefficients!$A$2:$A$2949,Coefficients!$B$2:$B$2949))</f>
        <v/>
      </c>
      <c r="O390" s="10" t="str">
        <f aca="false">IF(J390="","",J390)</f>
        <v/>
      </c>
      <c r="R390" s="12" t="str">
        <f aca="false">IF(O390="","",Y390)</f>
        <v/>
      </c>
      <c r="U390" s="15" t="str">
        <f aca="false">IF(O390="","",LOOKUP(O390,Coefficients!$A$2:$A$2949,Coefficients!$B$2:$B$2949))</f>
        <v/>
      </c>
      <c r="V390" s="16" t="str">
        <f aca="false">IF(O390="","",IF(K390="",IF(V389="",$K$5,V389),K390))</f>
        <v/>
      </c>
      <c r="W390" s="15" t="str">
        <f aca="false">IF(O390="","",IF(C390="",1,LOOKUP(C390,Insurances!$A$4:$A$57,Insurances!$G$4:$G$57)))</f>
        <v/>
      </c>
      <c r="X390" s="15" t="str">
        <f aca="false">IF(O390="","",1*IF(ISNUMBER(FIND("R",P390)),0.5,1)*IF(ISNUMBER(FIND("E",P390)),1.1,1)*IF(ISNUMBER(FIND("N",P390)),2,1)*IF(ISNUMBER(FIND("D",P390)),2,1)*IF(ISNUMBER(FIND("F",P390)),2,1)*IF(ISNUMBER(FIND("B",P390)),1.5,1)*IF(ISNUMBER(FIND("V",P390)),1.25,1)*IF(ISNUMBER(FIND("L",P390)),1.15,1)*IF(ISNUMBER(FIND("P",P390)),0.3,1)*IF(ISNUMBER(FIND("A",P390)),0.45,1))</f>
        <v/>
      </c>
      <c r="Y390" s="17" t="str">
        <f aca="false">IF(O390="","",ROUND(U390*V390*W390*X390*Q390,1))</f>
        <v/>
      </c>
    </row>
    <row r="391" customFormat="false" ht="15" hidden="false" customHeight="false" outlineLevel="0" collapsed="false">
      <c r="L391" s="8" t="str">
        <f aca="false">IF(J391="","",LOOKUP(J391,Coefficients!$A$2:$A$2949,Coefficients!$B$2:$B$2949))</f>
        <v/>
      </c>
      <c r="O391" s="10" t="str">
        <f aca="false">IF(J391="","",J391)</f>
        <v/>
      </c>
      <c r="R391" s="12" t="str">
        <f aca="false">IF(O391="","",Y391)</f>
        <v/>
      </c>
      <c r="U391" s="15" t="str">
        <f aca="false">IF(O391="","",LOOKUP(O391,Coefficients!$A$2:$A$2949,Coefficients!$B$2:$B$2949))</f>
        <v/>
      </c>
      <c r="V391" s="16" t="str">
        <f aca="false">IF(O391="","",IF(K391="",IF(V390="",$K$5,V390),K391))</f>
        <v/>
      </c>
      <c r="W391" s="15" t="str">
        <f aca="false">IF(O391="","",IF(C391="",1,LOOKUP(C391,Insurances!$A$4:$A$57,Insurances!$G$4:$G$57)))</f>
        <v/>
      </c>
      <c r="X391" s="15" t="str">
        <f aca="false">IF(O391="","",1*IF(ISNUMBER(FIND("R",P391)),0.5,1)*IF(ISNUMBER(FIND("E",P391)),1.1,1)*IF(ISNUMBER(FIND("N",P391)),2,1)*IF(ISNUMBER(FIND("D",P391)),2,1)*IF(ISNUMBER(FIND("F",P391)),2,1)*IF(ISNUMBER(FIND("B",P391)),1.5,1)*IF(ISNUMBER(FIND("V",P391)),1.25,1)*IF(ISNUMBER(FIND("L",P391)),1.15,1)*IF(ISNUMBER(FIND("P",P391)),0.3,1)*IF(ISNUMBER(FIND("A",P391)),0.45,1))</f>
        <v/>
      </c>
      <c r="Y391" s="17" t="str">
        <f aca="false">IF(O391="","",ROUND(U391*V391*W391*X391*Q391,1))</f>
        <v/>
      </c>
    </row>
    <row r="392" customFormat="false" ht="15" hidden="false" customHeight="false" outlineLevel="0" collapsed="false">
      <c r="L392" s="8" t="str">
        <f aca="false">IF(J392="","",LOOKUP(J392,Coefficients!$A$2:$A$2949,Coefficients!$B$2:$B$2949))</f>
        <v/>
      </c>
      <c r="O392" s="10" t="str">
        <f aca="false">IF(J392="","",J392)</f>
        <v/>
      </c>
      <c r="R392" s="12" t="str">
        <f aca="false">IF(O392="","",Y392)</f>
        <v/>
      </c>
      <c r="U392" s="15" t="str">
        <f aca="false">IF(O392="","",LOOKUP(O392,Coefficients!$A$2:$A$2949,Coefficients!$B$2:$B$2949))</f>
        <v/>
      </c>
      <c r="V392" s="16" t="str">
        <f aca="false">IF(O392="","",IF(K392="",IF(V391="",$K$5,V391),K392))</f>
        <v/>
      </c>
      <c r="W392" s="15" t="str">
        <f aca="false">IF(O392="","",IF(C392="",1,LOOKUP(C392,Insurances!$A$4:$A$57,Insurances!$G$4:$G$57)))</f>
        <v/>
      </c>
      <c r="X392" s="15" t="str">
        <f aca="false">IF(O392="","",1*IF(ISNUMBER(FIND("R",P392)),0.5,1)*IF(ISNUMBER(FIND("E",P392)),1.1,1)*IF(ISNUMBER(FIND("N",P392)),2,1)*IF(ISNUMBER(FIND("D",P392)),2,1)*IF(ISNUMBER(FIND("F",P392)),2,1)*IF(ISNUMBER(FIND("B",P392)),1.5,1)*IF(ISNUMBER(FIND("V",P392)),1.25,1)*IF(ISNUMBER(FIND("L",P392)),1.15,1)*IF(ISNUMBER(FIND("P",P392)),0.3,1)*IF(ISNUMBER(FIND("A",P392)),0.45,1))</f>
        <v/>
      </c>
      <c r="Y392" s="17" t="str">
        <f aca="false">IF(O392="","",ROUND(U392*V392*W392*X392*Q392,1))</f>
        <v/>
      </c>
    </row>
    <row r="393" customFormat="false" ht="15" hidden="false" customHeight="false" outlineLevel="0" collapsed="false">
      <c r="L393" s="8" t="str">
        <f aca="false">IF(J393="","",LOOKUP(J393,Coefficients!$A$2:$A$2949,Coefficients!$B$2:$B$2949))</f>
        <v/>
      </c>
      <c r="O393" s="10" t="str">
        <f aca="false">IF(J393="","",J393)</f>
        <v/>
      </c>
      <c r="R393" s="12" t="str">
        <f aca="false">IF(O393="","",Y393)</f>
        <v/>
      </c>
      <c r="U393" s="15" t="str">
        <f aca="false">IF(O393="","",LOOKUP(O393,Coefficients!$A$2:$A$2949,Coefficients!$B$2:$B$2949))</f>
        <v/>
      </c>
      <c r="V393" s="16" t="str">
        <f aca="false">IF(O393="","",IF(K393="",IF(V392="",$K$5,V392),K393))</f>
        <v/>
      </c>
      <c r="W393" s="15" t="str">
        <f aca="false">IF(O393="","",IF(C393="",1,LOOKUP(C393,Insurances!$A$4:$A$57,Insurances!$G$4:$G$57)))</f>
        <v/>
      </c>
      <c r="X393" s="15" t="str">
        <f aca="false">IF(O393="","",1*IF(ISNUMBER(FIND("R",P393)),0.5,1)*IF(ISNUMBER(FIND("E",P393)),1.1,1)*IF(ISNUMBER(FIND("N",P393)),2,1)*IF(ISNUMBER(FIND("D",P393)),2,1)*IF(ISNUMBER(FIND("F",P393)),2,1)*IF(ISNUMBER(FIND("B",P393)),1.5,1)*IF(ISNUMBER(FIND("V",P393)),1.25,1)*IF(ISNUMBER(FIND("L",P393)),1.15,1)*IF(ISNUMBER(FIND("P",P393)),0.3,1)*IF(ISNUMBER(FIND("A",P393)),0.45,1))</f>
        <v/>
      </c>
      <c r="Y393" s="17" t="str">
        <f aca="false">IF(O393="","",ROUND(U393*V393*W393*X393*Q393,1))</f>
        <v/>
      </c>
    </row>
    <row r="394" customFormat="false" ht="15" hidden="false" customHeight="false" outlineLevel="0" collapsed="false">
      <c r="L394" s="8" t="str">
        <f aca="false">IF(J394="","",LOOKUP(J394,Coefficients!$A$2:$A$2949,Coefficients!$B$2:$B$2949))</f>
        <v/>
      </c>
      <c r="O394" s="10" t="str">
        <f aca="false">IF(J394="","",J394)</f>
        <v/>
      </c>
      <c r="R394" s="12" t="str">
        <f aca="false">IF(O394="","",Y394)</f>
        <v/>
      </c>
      <c r="U394" s="15" t="str">
        <f aca="false">IF(O394="","",LOOKUP(O394,Coefficients!$A$2:$A$2949,Coefficients!$B$2:$B$2949))</f>
        <v/>
      </c>
      <c r="V394" s="16" t="str">
        <f aca="false">IF(O394="","",IF(K394="",IF(V393="",$K$5,V393),K394))</f>
        <v/>
      </c>
      <c r="W394" s="15" t="str">
        <f aca="false">IF(O394="","",IF(C394="",1,LOOKUP(C394,Insurances!$A$4:$A$57,Insurances!$G$4:$G$57)))</f>
        <v/>
      </c>
      <c r="X394" s="15" t="str">
        <f aca="false">IF(O394="","",1*IF(ISNUMBER(FIND("R",P394)),0.5,1)*IF(ISNUMBER(FIND("E",P394)),1.1,1)*IF(ISNUMBER(FIND("N",P394)),2,1)*IF(ISNUMBER(FIND("D",P394)),2,1)*IF(ISNUMBER(FIND("F",P394)),2,1)*IF(ISNUMBER(FIND("B",P394)),1.5,1)*IF(ISNUMBER(FIND("V",P394)),1.25,1)*IF(ISNUMBER(FIND("L",P394)),1.15,1)*IF(ISNUMBER(FIND("P",P394)),0.3,1)*IF(ISNUMBER(FIND("A",P394)),0.45,1))</f>
        <v/>
      </c>
      <c r="Y394" s="17" t="str">
        <f aca="false">IF(O394="","",ROUND(U394*V394*W394*X394*Q394,1))</f>
        <v/>
      </c>
    </row>
    <row r="395" customFormat="false" ht="15" hidden="false" customHeight="false" outlineLevel="0" collapsed="false">
      <c r="L395" s="8" t="str">
        <f aca="false">IF(J395="","",LOOKUP(J395,Coefficients!$A$2:$A$2949,Coefficients!$B$2:$B$2949))</f>
        <v/>
      </c>
      <c r="O395" s="10" t="str">
        <f aca="false">IF(J395="","",J395)</f>
        <v/>
      </c>
      <c r="R395" s="12" t="str">
        <f aca="false">IF(O395="","",Y395)</f>
        <v/>
      </c>
      <c r="U395" s="15" t="str">
        <f aca="false">IF(O395="","",LOOKUP(O395,Coefficients!$A$2:$A$2949,Coefficients!$B$2:$B$2949))</f>
        <v/>
      </c>
      <c r="V395" s="16" t="str">
        <f aca="false">IF(O395="","",IF(K395="",IF(V394="",$K$5,V394),K395))</f>
        <v/>
      </c>
      <c r="W395" s="15" t="str">
        <f aca="false">IF(O395="","",IF(C395="",1,LOOKUP(C395,Insurances!$A$4:$A$57,Insurances!$G$4:$G$57)))</f>
        <v/>
      </c>
      <c r="X395" s="15" t="str">
        <f aca="false">IF(O395="","",1*IF(ISNUMBER(FIND("R",P395)),0.5,1)*IF(ISNUMBER(FIND("E",P395)),1.1,1)*IF(ISNUMBER(FIND("N",P395)),2,1)*IF(ISNUMBER(FIND("D",P395)),2,1)*IF(ISNUMBER(FIND("F",P395)),2,1)*IF(ISNUMBER(FIND("B",P395)),1.5,1)*IF(ISNUMBER(FIND("V",P395)),1.25,1)*IF(ISNUMBER(FIND("L",P395)),1.15,1)*IF(ISNUMBER(FIND("P",P395)),0.3,1)*IF(ISNUMBER(FIND("A",P395)),0.45,1))</f>
        <v/>
      </c>
      <c r="Y395" s="17" t="str">
        <f aca="false">IF(O395="","",ROUND(U395*V395*W395*X395*Q395,1))</f>
        <v/>
      </c>
    </row>
    <row r="396" customFormat="false" ht="15" hidden="false" customHeight="false" outlineLevel="0" collapsed="false">
      <c r="L396" s="8" t="str">
        <f aca="false">IF(J396="","",LOOKUP(J396,Coefficients!$A$2:$A$2949,Coefficients!$B$2:$B$2949))</f>
        <v/>
      </c>
      <c r="O396" s="10" t="str">
        <f aca="false">IF(J396="","",J396)</f>
        <v/>
      </c>
      <c r="R396" s="12" t="str">
        <f aca="false">IF(O396="","",Y396)</f>
        <v/>
      </c>
      <c r="U396" s="15" t="str">
        <f aca="false">IF(O396="","",LOOKUP(O396,Coefficients!$A$2:$A$2949,Coefficients!$B$2:$B$2949))</f>
        <v/>
      </c>
      <c r="V396" s="16" t="str">
        <f aca="false">IF(O396="","",IF(K396="",IF(V395="",$K$5,V395),K396))</f>
        <v/>
      </c>
      <c r="W396" s="15" t="str">
        <f aca="false">IF(O396="","",IF(C396="",1,LOOKUP(C396,Insurances!$A$4:$A$57,Insurances!$G$4:$G$57)))</f>
        <v/>
      </c>
      <c r="X396" s="15" t="str">
        <f aca="false">IF(O396="","",1*IF(ISNUMBER(FIND("R",P396)),0.5,1)*IF(ISNUMBER(FIND("E",P396)),1.1,1)*IF(ISNUMBER(FIND("N",P396)),2,1)*IF(ISNUMBER(FIND("D",P396)),2,1)*IF(ISNUMBER(FIND("F",P396)),2,1)*IF(ISNUMBER(FIND("B",P396)),1.5,1)*IF(ISNUMBER(FIND("V",P396)),1.25,1)*IF(ISNUMBER(FIND("L",P396)),1.15,1)*IF(ISNUMBER(FIND("P",P396)),0.3,1)*IF(ISNUMBER(FIND("A",P396)),0.45,1))</f>
        <v/>
      </c>
      <c r="Y396" s="17" t="str">
        <f aca="false">IF(O396="","",ROUND(U396*V396*W396*X396*Q396,1))</f>
        <v/>
      </c>
    </row>
    <row r="397" customFormat="false" ht="15" hidden="false" customHeight="false" outlineLevel="0" collapsed="false">
      <c r="L397" s="8" t="str">
        <f aca="false">IF(J397="","",LOOKUP(J397,Coefficients!$A$2:$A$2949,Coefficients!$B$2:$B$2949))</f>
        <v/>
      </c>
      <c r="O397" s="10" t="str">
        <f aca="false">IF(J397="","",J397)</f>
        <v/>
      </c>
      <c r="R397" s="12" t="str">
        <f aca="false">IF(O397="","",Y397)</f>
        <v/>
      </c>
      <c r="U397" s="15" t="str">
        <f aca="false">IF(O397="","",LOOKUP(O397,Coefficients!$A$2:$A$2949,Coefficients!$B$2:$B$2949))</f>
        <v/>
      </c>
      <c r="V397" s="16" t="str">
        <f aca="false">IF(O397="","",IF(K397="",IF(V396="",$K$5,V396),K397))</f>
        <v/>
      </c>
      <c r="W397" s="15" t="str">
        <f aca="false">IF(O397="","",IF(C397="",1,LOOKUP(C397,Insurances!$A$4:$A$57,Insurances!$G$4:$G$57)))</f>
        <v/>
      </c>
      <c r="X397" s="15" t="str">
        <f aca="false">IF(O397="","",1*IF(ISNUMBER(FIND("R",P397)),0.5,1)*IF(ISNUMBER(FIND("E",P397)),1.1,1)*IF(ISNUMBER(FIND("N",P397)),2,1)*IF(ISNUMBER(FIND("D",P397)),2,1)*IF(ISNUMBER(FIND("F",P397)),2,1)*IF(ISNUMBER(FIND("B",P397)),1.5,1)*IF(ISNUMBER(FIND("V",P397)),1.25,1)*IF(ISNUMBER(FIND("L",P397)),1.15,1)*IF(ISNUMBER(FIND("P",P397)),0.3,1)*IF(ISNUMBER(FIND("A",P397)),0.45,1))</f>
        <v/>
      </c>
      <c r="Y397" s="17" t="str">
        <f aca="false">IF(O397="","",ROUND(U397*V397*W397*X397*Q397,1))</f>
        <v/>
      </c>
    </row>
    <row r="398" customFormat="false" ht="15" hidden="false" customHeight="false" outlineLevel="0" collapsed="false">
      <c r="L398" s="8" t="str">
        <f aca="false">IF(J398="","",LOOKUP(J398,Coefficients!$A$2:$A$2949,Coefficients!$B$2:$B$2949))</f>
        <v/>
      </c>
      <c r="O398" s="10" t="str">
        <f aca="false">IF(J398="","",J398)</f>
        <v/>
      </c>
      <c r="R398" s="12" t="str">
        <f aca="false">IF(O398="","",Y398)</f>
        <v/>
      </c>
      <c r="U398" s="15" t="str">
        <f aca="false">IF(O398="","",LOOKUP(O398,Coefficients!$A$2:$A$2949,Coefficients!$B$2:$B$2949))</f>
        <v/>
      </c>
      <c r="V398" s="16" t="str">
        <f aca="false">IF(O398="","",IF(K398="",IF(V397="",$K$5,V397),K398))</f>
        <v/>
      </c>
      <c r="W398" s="15" t="str">
        <f aca="false">IF(O398="","",IF(C398="",1,LOOKUP(C398,Insurances!$A$4:$A$57,Insurances!$G$4:$G$57)))</f>
        <v/>
      </c>
      <c r="X398" s="15" t="str">
        <f aca="false">IF(O398="","",1*IF(ISNUMBER(FIND("R",P398)),0.5,1)*IF(ISNUMBER(FIND("E",P398)),1.1,1)*IF(ISNUMBER(FIND("N",P398)),2,1)*IF(ISNUMBER(FIND("D",P398)),2,1)*IF(ISNUMBER(FIND("F",P398)),2,1)*IF(ISNUMBER(FIND("B",P398)),1.5,1)*IF(ISNUMBER(FIND("V",P398)),1.25,1)*IF(ISNUMBER(FIND("L",P398)),1.15,1)*IF(ISNUMBER(FIND("P",P398)),0.3,1)*IF(ISNUMBER(FIND("A",P398)),0.45,1))</f>
        <v/>
      </c>
      <c r="Y398" s="17" t="str">
        <f aca="false">IF(O398="","",ROUND(U398*V398*W398*X398*Q398,1))</f>
        <v/>
      </c>
    </row>
    <row r="399" customFormat="false" ht="15" hidden="false" customHeight="false" outlineLevel="0" collapsed="false">
      <c r="L399" s="8" t="str">
        <f aca="false">IF(J399="","",LOOKUP(J399,Coefficients!$A$2:$A$2949,Coefficients!$B$2:$B$2949))</f>
        <v/>
      </c>
      <c r="O399" s="10" t="str">
        <f aca="false">IF(J399="","",J399)</f>
        <v/>
      </c>
      <c r="R399" s="12" t="str">
        <f aca="false">IF(O399="","",Y399)</f>
        <v/>
      </c>
      <c r="U399" s="15" t="str">
        <f aca="false">IF(O399="","",LOOKUP(O399,Coefficients!$A$2:$A$2949,Coefficients!$B$2:$B$2949))</f>
        <v/>
      </c>
      <c r="V399" s="16" t="str">
        <f aca="false">IF(O399="","",IF(K399="",IF(V398="",$K$5,V398),K399))</f>
        <v/>
      </c>
      <c r="W399" s="15" t="str">
        <f aca="false">IF(O399="","",IF(C399="",1,LOOKUP(C399,Insurances!$A$4:$A$57,Insurances!$G$4:$G$57)))</f>
        <v/>
      </c>
      <c r="X399" s="15" t="str">
        <f aca="false">IF(O399="","",1*IF(ISNUMBER(FIND("R",P399)),0.5,1)*IF(ISNUMBER(FIND("E",P399)),1.1,1)*IF(ISNUMBER(FIND("N",P399)),2,1)*IF(ISNUMBER(FIND("D",P399)),2,1)*IF(ISNUMBER(FIND("F",P399)),2,1)*IF(ISNUMBER(FIND("B",P399)),1.5,1)*IF(ISNUMBER(FIND("V",P399)),1.25,1)*IF(ISNUMBER(FIND("L",P399)),1.15,1)*IF(ISNUMBER(FIND("P",P399)),0.3,1)*IF(ISNUMBER(FIND("A",P399)),0.45,1))</f>
        <v/>
      </c>
      <c r="Y399" s="17" t="str">
        <f aca="false">IF(O399="","",ROUND(U399*V399*W399*X399*Q399,1))</f>
        <v/>
      </c>
    </row>
    <row r="400" customFormat="false" ht="15" hidden="false" customHeight="false" outlineLevel="0" collapsed="false">
      <c r="L400" s="8" t="str">
        <f aca="false">IF(J400="","",LOOKUP(J400,Coefficients!$A$2:$A$2949,Coefficients!$B$2:$B$2949))</f>
        <v/>
      </c>
      <c r="O400" s="10" t="str">
        <f aca="false">IF(J400="","",J400)</f>
        <v/>
      </c>
      <c r="R400" s="12" t="str">
        <f aca="false">IF(O400="","",Y400)</f>
        <v/>
      </c>
      <c r="U400" s="15" t="str">
        <f aca="false">IF(O400="","",LOOKUP(O400,Coefficients!$A$2:$A$2949,Coefficients!$B$2:$B$2949))</f>
        <v/>
      </c>
      <c r="V400" s="16" t="str">
        <f aca="false">IF(O400="","",IF(K400="",IF(V399="",$K$5,V399),K400))</f>
        <v/>
      </c>
      <c r="W400" s="15" t="str">
        <f aca="false">IF(O400="","",IF(C400="",1,LOOKUP(C400,Insurances!$A$4:$A$57,Insurances!$G$4:$G$57)))</f>
        <v/>
      </c>
      <c r="X400" s="15" t="str">
        <f aca="false">IF(O400="","",1*IF(ISNUMBER(FIND("R",P400)),0.5,1)*IF(ISNUMBER(FIND("E",P400)),1.1,1)*IF(ISNUMBER(FIND("N",P400)),2,1)*IF(ISNUMBER(FIND("D",P400)),2,1)*IF(ISNUMBER(FIND("F",P400)),2,1)*IF(ISNUMBER(FIND("B",P400)),1.5,1)*IF(ISNUMBER(FIND("V",P400)),1.25,1)*IF(ISNUMBER(FIND("L",P400)),1.15,1)*IF(ISNUMBER(FIND("P",P400)),0.3,1)*IF(ISNUMBER(FIND("A",P400)),0.45,1))</f>
        <v/>
      </c>
      <c r="Y400" s="17" t="str">
        <f aca="false">IF(O400="","",ROUND(U400*V400*W400*X400*Q400,1))</f>
        <v/>
      </c>
    </row>
    <row r="401" customFormat="false" ht="15" hidden="false" customHeight="false" outlineLevel="0" collapsed="false">
      <c r="L401" s="8" t="str">
        <f aca="false">IF(J401="","",LOOKUP(J401,Coefficients!$A$2:$A$2949,Coefficients!$B$2:$B$2949))</f>
        <v/>
      </c>
      <c r="O401" s="10" t="str">
        <f aca="false">IF(J401="","",J401)</f>
        <v/>
      </c>
      <c r="R401" s="12" t="str">
        <f aca="false">IF(O401="","",Y401)</f>
        <v/>
      </c>
      <c r="U401" s="15" t="str">
        <f aca="false">IF(O401="","",LOOKUP(O401,Coefficients!$A$2:$A$2949,Coefficients!$B$2:$B$2949))</f>
        <v/>
      </c>
      <c r="V401" s="16" t="str">
        <f aca="false">IF(O401="","",IF(K401="",IF(V400="",$K$5,V400),K401))</f>
        <v/>
      </c>
      <c r="W401" s="15" t="str">
        <f aca="false">IF(O401="","",IF(C401="",1,LOOKUP(C401,Insurances!$A$4:$A$57,Insurances!$G$4:$G$57)))</f>
        <v/>
      </c>
      <c r="X401" s="15" t="str">
        <f aca="false">IF(O401="","",1*IF(ISNUMBER(FIND("R",P401)),0.5,1)*IF(ISNUMBER(FIND("E",P401)),1.1,1)*IF(ISNUMBER(FIND("N",P401)),2,1)*IF(ISNUMBER(FIND("D",P401)),2,1)*IF(ISNUMBER(FIND("F",P401)),2,1)*IF(ISNUMBER(FIND("B",P401)),1.5,1)*IF(ISNUMBER(FIND("V",P401)),1.25,1)*IF(ISNUMBER(FIND("L",P401)),1.15,1)*IF(ISNUMBER(FIND("P",P401)),0.3,1)*IF(ISNUMBER(FIND("A",P401)),0.45,1))</f>
        <v/>
      </c>
      <c r="Y401" s="17" t="str">
        <f aca="false">IF(O401="","",ROUND(U401*V401*W401*X401*Q401,1))</f>
        <v/>
      </c>
    </row>
    <row r="402" customFormat="false" ht="15" hidden="false" customHeight="false" outlineLevel="0" collapsed="false">
      <c r="L402" s="8" t="str">
        <f aca="false">IF(J402="","",LOOKUP(J402,Coefficients!$A$2:$A$2949,Coefficients!$B$2:$B$2949))</f>
        <v/>
      </c>
      <c r="O402" s="10" t="str">
        <f aca="false">IF(J402="","",J402)</f>
        <v/>
      </c>
      <c r="R402" s="12" t="str">
        <f aca="false">IF(O402="","",Y402)</f>
        <v/>
      </c>
      <c r="U402" s="15" t="str">
        <f aca="false">IF(O402="","",LOOKUP(O402,Coefficients!$A$2:$A$2949,Coefficients!$B$2:$B$2949))</f>
        <v/>
      </c>
      <c r="V402" s="16" t="str">
        <f aca="false">IF(O402="","",IF(K402="",IF(V401="",$K$5,V401),K402))</f>
        <v/>
      </c>
      <c r="W402" s="15" t="str">
        <f aca="false">IF(O402="","",IF(C402="",1,LOOKUP(C402,Insurances!$A$4:$A$57,Insurances!$G$4:$G$57)))</f>
        <v/>
      </c>
      <c r="X402" s="15" t="str">
        <f aca="false">IF(O402="","",1*IF(ISNUMBER(FIND("R",P402)),0.5,1)*IF(ISNUMBER(FIND("E",P402)),1.1,1)*IF(ISNUMBER(FIND("N",P402)),2,1)*IF(ISNUMBER(FIND("D",P402)),2,1)*IF(ISNUMBER(FIND("F",P402)),2,1)*IF(ISNUMBER(FIND("B",P402)),1.5,1)*IF(ISNUMBER(FIND("V",P402)),1.25,1)*IF(ISNUMBER(FIND("L",P402)),1.15,1)*IF(ISNUMBER(FIND("P",P402)),0.3,1)*IF(ISNUMBER(FIND("A",P402)),0.45,1))</f>
        <v/>
      </c>
      <c r="Y402" s="17" t="str">
        <f aca="false">IF(O402="","",ROUND(U402*V402*W402*X402*Q402,1))</f>
        <v/>
      </c>
    </row>
    <row r="403" customFormat="false" ht="15" hidden="false" customHeight="false" outlineLevel="0" collapsed="false">
      <c r="L403" s="8" t="str">
        <f aca="false">IF(J403="","",LOOKUP(J403,Coefficients!$A$2:$A$2949,Coefficients!$B$2:$B$2949))</f>
        <v/>
      </c>
      <c r="O403" s="10" t="str">
        <f aca="false">IF(J403="","",J403)</f>
        <v/>
      </c>
      <c r="R403" s="12" t="str">
        <f aca="false">IF(O403="","",Y403)</f>
        <v/>
      </c>
      <c r="U403" s="15" t="str">
        <f aca="false">IF(O403="","",LOOKUP(O403,Coefficients!$A$2:$A$2949,Coefficients!$B$2:$B$2949))</f>
        <v/>
      </c>
      <c r="V403" s="16" t="str">
        <f aca="false">IF(O403="","",IF(K403="",IF(V402="",$K$5,V402),K403))</f>
        <v/>
      </c>
      <c r="W403" s="15" t="str">
        <f aca="false">IF(O403="","",IF(C403="",1,LOOKUP(C403,Insurances!$A$4:$A$57,Insurances!$G$4:$G$57)))</f>
        <v/>
      </c>
      <c r="X403" s="15" t="str">
        <f aca="false">IF(O403="","",1*IF(ISNUMBER(FIND("R",P403)),0.5,1)*IF(ISNUMBER(FIND("E",P403)),1.1,1)*IF(ISNUMBER(FIND("N",P403)),2,1)*IF(ISNUMBER(FIND("D",P403)),2,1)*IF(ISNUMBER(FIND("F",P403)),2,1)*IF(ISNUMBER(FIND("B",P403)),1.5,1)*IF(ISNUMBER(FIND("V",P403)),1.25,1)*IF(ISNUMBER(FIND("L",P403)),1.15,1)*IF(ISNUMBER(FIND("P",P403)),0.3,1)*IF(ISNUMBER(FIND("A",P403)),0.45,1))</f>
        <v/>
      </c>
      <c r="Y403" s="17" t="str">
        <f aca="false">IF(O403="","",ROUND(U403*V403*W403*X403*Q403,1))</f>
        <v/>
      </c>
    </row>
    <row r="404" customFormat="false" ht="15" hidden="false" customHeight="false" outlineLevel="0" collapsed="false">
      <c r="L404" s="8" t="str">
        <f aca="false">IF(J404="","",LOOKUP(J404,Coefficients!$A$2:$A$2949,Coefficients!$B$2:$B$2949))</f>
        <v/>
      </c>
      <c r="O404" s="10" t="str">
        <f aca="false">IF(J404="","",J404)</f>
        <v/>
      </c>
      <c r="R404" s="12" t="str">
        <f aca="false">IF(O404="","",Y404)</f>
        <v/>
      </c>
      <c r="U404" s="15" t="str">
        <f aca="false">IF(O404="","",LOOKUP(O404,Coefficients!$A$2:$A$2949,Coefficients!$B$2:$B$2949))</f>
        <v/>
      </c>
      <c r="V404" s="16" t="str">
        <f aca="false">IF(O404="","",IF(K404="",IF(V403="",$K$5,V403),K404))</f>
        <v/>
      </c>
      <c r="W404" s="15" t="str">
        <f aca="false">IF(O404="","",IF(C404="",1,LOOKUP(C404,Insurances!$A$4:$A$57,Insurances!$G$4:$G$57)))</f>
        <v/>
      </c>
      <c r="X404" s="15" t="str">
        <f aca="false">IF(O404="","",1*IF(ISNUMBER(FIND("R",P404)),0.5,1)*IF(ISNUMBER(FIND("E",P404)),1.1,1)*IF(ISNUMBER(FIND("N",P404)),2,1)*IF(ISNUMBER(FIND("D",P404)),2,1)*IF(ISNUMBER(FIND("F",P404)),2,1)*IF(ISNUMBER(FIND("B",P404)),1.5,1)*IF(ISNUMBER(FIND("V",P404)),1.25,1)*IF(ISNUMBER(FIND("L",P404)),1.15,1)*IF(ISNUMBER(FIND("P",P404)),0.3,1)*IF(ISNUMBER(FIND("A",P404)),0.45,1))</f>
        <v/>
      </c>
      <c r="Y404" s="17" t="str">
        <f aca="false">IF(O404="","",ROUND(U404*V404*W404*X404*Q404,1))</f>
        <v/>
      </c>
    </row>
    <row r="405" customFormat="false" ht="15" hidden="false" customHeight="false" outlineLevel="0" collapsed="false">
      <c r="L405" s="8" t="str">
        <f aca="false">IF(J405="","",LOOKUP(J405,Coefficients!$A$2:$A$2949,Coefficients!$B$2:$B$2949))</f>
        <v/>
      </c>
      <c r="O405" s="10" t="str">
        <f aca="false">IF(J405="","",J405)</f>
        <v/>
      </c>
      <c r="R405" s="12" t="str">
        <f aca="false">IF(O405="","",Y405)</f>
        <v/>
      </c>
      <c r="U405" s="15" t="str">
        <f aca="false">IF(O405="","",LOOKUP(O405,Coefficients!$A$2:$A$2949,Coefficients!$B$2:$B$2949))</f>
        <v/>
      </c>
      <c r="V405" s="16" t="str">
        <f aca="false">IF(O405="","",IF(K405="",IF(V404="",$K$5,V404),K405))</f>
        <v/>
      </c>
      <c r="W405" s="15" t="str">
        <f aca="false">IF(O405="","",IF(C405="",1,LOOKUP(C405,Insurances!$A$4:$A$57,Insurances!$G$4:$G$57)))</f>
        <v/>
      </c>
      <c r="X405" s="15" t="str">
        <f aca="false">IF(O405="","",1*IF(ISNUMBER(FIND("R",P405)),0.5,1)*IF(ISNUMBER(FIND("E",P405)),1.1,1)*IF(ISNUMBER(FIND("N",P405)),2,1)*IF(ISNUMBER(FIND("D",P405)),2,1)*IF(ISNUMBER(FIND("F",P405)),2,1)*IF(ISNUMBER(FIND("B",P405)),1.5,1)*IF(ISNUMBER(FIND("V",P405)),1.25,1)*IF(ISNUMBER(FIND("L",P405)),1.15,1)*IF(ISNUMBER(FIND("P",P405)),0.3,1)*IF(ISNUMBER(FIND("A",P405)),0.45,1))</f>
        <v/>
      </c>
      <c r="Y405" s="17" t="str">
        <f aca="false">IF(O405="","",ROUND(U405*V405*W405*X405*Q405,1))</f>
        <v/>
      </c>
    </row>
    <row r="406" customFormat="false" ht="15" hidden="false" customHeight="false" outlineLevel="0" collapsed="false">
      <c r="L406" s="8" t="str">
        <f aca="false">IF(J406="","",LOOKUP(J406,Coefficients!$A$2:$A$2949,Coefficients!$B$2:$B$2949))</f>
        <v/>
      </c>
      <c r="O406" s="10" t="str">
        <f aca="false">IF(J406="","",J406)</f>
        <v/>
      </c>
      <c r="R406" s="12" t="str">
        <f aca="false">IF(O406="","",Y406)</f>
        <v/>
      </c>
      <c r="U406" s="15" t="str">
        <f aca="false">IF(O406="","",LOOKUP(O406,Coefficients!$A$2:$A$2949,Coefficients!$B$2:$B$2949))</f>
        <v/>
      </c>
      <c r="V406" s="16" t="str">
        <f aca="false">IF(O406="","",IF(K406="",IF(V405="",$K$5,V405),K406))</f>
        <v/>
      </c>
      <c r="W406" s="15" t="str">
        <f aca="false">IF(O406="","",IF(C406="",1,LOOKUP(C406,Insurances!$A$4:$A$57,Insurances!$G$4:$G$57)))</f>
        <v/>
      </c>
      <c r="X406" s="15" t="str">
        <f aca="false">IF(O406="","",1*IF(ISNUMBER(FIND("R",P406)),0.5,1)*IF(ISNUMBER(FIND("E",P406)),1.1,1)*IF(ISNUMBER(FIND("N",P406)),2,1)*IF(ISNUMBER(FIND("D",P406)),2,1)*IF(ISNUMBER(FIND("F",P406)),2,1)*IF(ISNUMBER(FIND("B",P406)),1.5,1)*IF(ISNUMBER(FIND("V",P406)),1.25,1)*IF(ISNUMBER(FIND("L",P406)),1.15,1)*IF(ISNUMBER(FIND("P",P406)),0.3,1)*IF(ISNUMBER(FIND("A",P406)),0.45,1))</f>
        <v/>
      </c>
      <c r="Y406" s="17" t="str">
        <f aca="false">IF(O406="","",ROUND(U406*V406*W406*X406*Q406,1))</f>
        <v/>
      </c>
    </row>
    <row r="407" customFormat="false" ht="15" hidden="false" customHeight="false" outlineLevel="0" collapsed="false">
      <c r="L407" s="8" t="str">
        <f aca="false">IF(J407="","",LOOKUP(J407,Coefficients!$A$2:$A$2949,Coefficients!$B$2:$B$2949))</f>
        <v/>
      </c>
      <c r="O407" s="10" t="str">
        <f aca="false">IF(J407="","",J407)</f>
        <v/>
      </c>
      <c r="R407" s="12" t="str">
        <f aca="false">IF(O407="","",Y407)</f>
        <v/>
      </c>
      <c r="U407" s="15" t="str">
        <f aca="false">IF(O407="","",LOOKUP(O407,Coefficients!$A$2:$A$2949,Coefficients!$B$2:$B$2949))</f>
        <v/>
      </c>
      <c r="V407" s="16" t="str">
        <f aca="false">IF(O407="","",IF(K407="",IF(V406="",$K$5,V406),K407))</f>
        <v/>
      </c>
      <c r="W407" s="15" t="str">
        <f aca="false">IF(O407="","",IF(C407="",1,LOOKUP(C407,Insurances!$A$4:$A$57,Insurances!$G$4:$G$57)))</f>
        <v/>
      </c>
      <c r="X407" s="15" t="str">
        <f aca="false">IF(O407="","",1*IF(ISNUMBER(FIND("R",P407)),0.5,1)*IF(ISNUMBER(FIND("E",P407)),1.1,1)*IF(ISNUMBER(FIND("N",P407)),2,1)*IF(ISNUMBER(FIND("D",P407)),2,1)*IF(ISNUMBER(FIND("F",P407)),2,1)*IF(ISNUMBER(FIND("B",P407)),1.5,1)*IF(ISNUMBER(FIND("V",P407)),1.25,1)*IF(ISNUMBER(FIND("L",P407)),1.15,1)*IF(ISNUMBER(FIND("P",P407)),0.3,1)*IF(ISNUMBER(FIND("A",P407)),0.45,1))</f>
        <v/>
      </c>
      <c r="Y407" s="17" t="str">
        <f aca="false">IF(O407="","",ROUND(U407*V407*W407*X407*Q407,1))</f>
        <v/>
      </c>
    </row>
    <row r="408" customFormat="false" ht="15" hidden="false" customHeight="false" outlineLevel="0" collapsed="false">
      <c r="L408" s="8" t="str">
        <f aca="false">IF(J408="","",LOOKUP(J408,Coefficients!$A$2:$A$2949,Coefficients!$B$2:$B$2949))</f>
        <v/>
      </c>
      <c r="O408" s="10" t="str">
        <f aca="false">IF(J408="","",J408)</f>
        <v/>
      </c>
      <c r="R408" s="12" t="str">
        <f aca="false">IF(O408="","",Y408)</f>
        <v/>
      </c>
      <c r="U408" s="15" t="str">
        <f aca="false">IF(O408="","",LOOKUP(O408,Coefficients!$A$2:$A$2949,Coefficients!$B$2:$B$2949))</f>
        <v/>
      </c>
      <c r="V408" s="16" t="str">
        <f aca="false">IF(O408="","",IF(K408="",IF(V407="",$K$5,V407),K408))</f>
        <v/>
      </c>
      <c r="W408" s="15" t="str">
        <f aca="false">IF(O408="","",IF(C408="",1,LOOKUP(C408,Insurances!$A$4:$A$57,Insurances!$G$4:$G$57)))</f>
        <v/>
      </c>
      <c r="X408" s="15" t="str">
        <f aca="false">IF(O408="","",1*IF(ISNUMBER(FIND("R",P408)),0.5,1)*IF(ISNUMBER(FIND("E",P408)),1.1,1)*IF(ISNUMBER(FIND("N",P408)),2,1)*IF(ISNUMBER(FIND("D",P408)),2,1)*IF(ISNUMBER(FIND("F",P408)),2,1)*IF(ISNUMBER(FIND("B",P408)),1.5,1)*IF(ISNUMBER(FIND("V",P408)),1.25,1)*IF(ISNUMBER(FIND("L",P408)),1.15,1)*IF(ISNUMBER(FIND("P",P408)),0.3,1)*IF(ISNUMBER(FIND("A",P408)),0.45,1))</f>
        <v/>
      </c>
      <c r="Y408" s="17" t="str">
        <f aca="false">IF(O408="","",ROUND(U408*V408*W408*X408*Q408,1))</f>
        <v/>
      </c>
    </row>
    <row r="409" customFormat="false" ht="15" hidden="false" customHeight="false" outlineLevel="0" collapsed="false">
      <c r="L409" s="8" t="str">
        <f aca="false">IF(J409="","",LOOKUP(J409,Coefficients!$A$2:$A$2949,Coefficients!$B$2:$B$2949))</f>
        <v/>
      </c>
      <c r="O409" s="10" t="str">
        <f aca="false">IF(J409="","",J409)</f>
        <v/>
      </c>
      <c r="R409" s="12" t="str">
        <f aca="false">IF(O409="","",Y409)</f>
        <v/>
      </c>
      <c r="U409" s="15" t="str">
        <f aca="false">IF(O409="","",LOOKUP(O409,Coefficients!$A$2:$A$2949,Coefficients!$B$2:$B$2949))</f>
        <v/>
      </c>
      <c r="V409" s="16" t="str">
        <f aca="false">IF(O409="","",IF(K409="",IF(V408="",$K$5,V408),K409))</f>
        <v/>
      </c>
      <c r="W409" s="15" t="str">
        <f aca="false">IF(O409="","",IF(C409="",1,LOOKUP(C409,Insurances!$A$4:$A$57,Insurances!$G$4:$G$57)))</f>
        <v/>
      </c>
      <c r="X409" s="15" t="str">
        <f aca="false">IF(O409="","",1*IF(ISNUMBER(FIND("R",P409)),0.5,1)*IF(ISNUMBER(FIND("E",P409)),1.1,1)*IF(ISNUMBER(FIND("N",P409)),2,1)*IF(ISNUMBER(FIND("D",P409)),2,1)*IF(ISNUMBER(FIND("F",P409)),2,1)*IF(ISNUMBER(FIND("B",P409)),1.5,1)*IF(ISNUMBER(FIND("V",P409)),1.25,1)*IF(ISNUMBER(FIND("L",P409)),1.15,1)*IF(ISNUMBER(FIND("P",P409)),0.3,1)*IF(ISNUMBER(FIND("A",P409)),0.45,1))</f>
        <v/>
      </c>
      <c r="Y409" s="17" t="str">
        <f aca="false">IF(O409="","",ROUND(U409*V409*W409*X409*Q409,1))</f>
        <v/>
      </c>
    </row>
    <row r="410" customFormat="false" ht="15" hidden="false" customHeight="false" outlineLevel="0" collapsed="false">
      <c r="L410" s="8" t="str">
        <f aca="false">IF(J410="","",LOOKUP(J410,Coefficients!$A$2:$A$2949,Coefficients!$B$2:$B$2949))</f>
        <v/>
      </c>
      <c r="O410" s="10" t="str">
        <f aca="false">IF(J410="","",J410)</f>
        <v/>
      </c>
      <c r="R410" s="12" t="str">
        <f aca="false">IF(O410="","",Y410)</f>
        <v/>
      </c>
      <c r="U410" s="15" t="str">
        <f aca="false">IF(O410="","",LOOKUP(O410,Coefficients!$A$2:$A$2949,Coefficients!$B$2:$B$2949))</f>
        <v/>
      </c>
      <c r="V410" s="16" t="str">
        <f aca="false">IF(O410="","",IF(K410="",IF(V409="",$K$5,V409),K410))</f>
        <v/>
      </c>
      <c r="W410" s="15" t="str">
        <f aca="false">IF(O410="","",IF(C410="",1,LOOKUP(C410,Insurances!$A$4:$A$57,Insurances!$G$4:$G$57)))</f>
        <v/>
      </c>
      <c r="X410" s="15" t="str">
        <f aca="false">IF(O410="","",1*IF(ISNUMBER(FIND("R",P410)),0.5,1)*IF(ISNUMBER(FIND("E",P410)),1.1,1)*IF(ISNUMBER(FIND("N",P410)),2,1)*IF(ISNUMBER(FIND("D",P410)),2,1)*IF(ISNUMBER(FIND("F",P410)),2,1)*IF(ISNUMBER(FIND("B",P410)),1.5,1)*IF(ISNUMBER(FIND("V",P410)),1.25,1)*IF(ISNUMBER(FIND("L",P410)),1.15,1)*IF(ISNUMBER(FIND("P",P410)),0.3,1)*IF(ISNUMBER(FIND("A",P410)),0.45,1))</f>
        <v/>
      </c>
      <c r="Y410" s="17" t="str">
        <f aca="false">IF(O410="","",ROUND(U410*V410*W410*X410*Q410,1))</f>
        <v/>
      </c>
    </row>
    <row r="411" customFormat="false" ht="15" hidden="false" customHeight="false" outlineLevel="0" collapsed="false">
      <c r="L411" s="8" t="str">
        <f aca="false">IF(J411="","",LOOKUP(J411,Coefficients!$A$2:$A$2949,Coefficients!$B$2:$B$2949))</f>
        <v/>
      </c>
      <c r="O411" s="10" t="str">
        <f aca="false">IF(J411="","",J411)</f>
        <v/>
      </c>
      <c r="R411" s="12" t="str">
        <f aca="false">IF(O411="","",Y411)</f>
        <v/>
      </c>
      <c r="U411" s="15" t="str">
        <f aca="false">IF(O411="","",LOOKUP(O411,Coefficients!$A$2:$A$2949,Coefficients!$B$2:$B$2949))</f>
        <v/>
      </c>
      <c r="V411" s="16" t="str">
        <f aca="false">IF(O411="","",IF(K411="",IF(V410="",$K$5,V410),K411))</f>
        <v/>
      </c>
      <c r="W411" s="15" t="str">
        <f aca="false">IF(O411="","",IF(C411="",1,LOOKUP(C411,Insurances!$A$4:$A$57,Insurances!$G$4:$G$57)))</f>
        <v/>
      </c>
      <c r="X411" s="15" t="str">
        <f aca="false">IF(O411="","",1*IF(ISNUMBER(FIND("R",P411)),0.5,1)*IF(ISNUMBER(FIND("E",P411)),1.1,1)*IF(ISNUMBER(FIND("N",P411)),2,1)*IF(ISNUMBER(FIND("D",P411)),2,1)*IF(ISNUMBER(FIND("F",P411)),2,1)*IF(ISNUMBER(FIND("B",P411)),1.5,1)*IF(ISNUMBER(FIND("V",P411)),1.25,1)*IF(ISNUMBER(FIND("L",P411)),1.15,1)*IF(ISNUMBER(FIND("P",P411)),0.3,1)*IF(ISNUMBER(FIND("A",P411)),0.45,1))</f>
        <v/>
      </c>
      <c r="Y411" s="17" t="str">
        <f aca="false">IF(O411="","",ROUND(U411*V411*W411*X411*Q411,1))</f>
        <v/>
      </c>
    </row>
    <row r="412" customFormat="false" ht="15" hidden="false" customHeight="false" outlineLevel="0" collapsed="false">
      <c r="L412" s="8" t="str">
        <f aca="false">IF(J412="","",LOOKUP(J412,Coefficients!$A$2:$A$2949,Coefficients!$B$2:$B$2949))</f>
        <v/>
      </c>
      <c r="O412" s="10" t="str">
        <f aca="false">IF(J412="","",J412)</f>
        <v/>
      </c>
      <c r="R412" s="12" t="str">
        <f aca="false">IF(O412="","",Y412)</f>
        <v/>
      </c>
      <c r="U412" s="15" t="str">
        <f aca="false">IF(O412="","",LOOKUP(O412,Coefficients!$A$2:$A$2949,Coefficients!$B$2:$B$2949))</f>
        <v/>
      </c>
      <c r="V412" s="16" t="str">
        <f aca="false">IF(O412="","",IF(K412="",IF(V411="",$K$5,V411),K412))</f>
        <v/>
      </c>
      <c r="W412" s="15" t="str">
        <f aca="false">IF(O412="","",IF(C412="",1,LOOKUP(C412,Insurances!$A$4:$A$57,Insurances!$G$4:$G$57)))</f>
        <v/>
      </c>
      <c r="X412" s="15" t="str">
        <f aca="false">IF(O412="","",1*IF(ISNUMBER(FIND("R",P412)),0.5,1)*IF(ISNUMBER(FIND("E",P412)),1.1,1)*IF(ISNUMBER(FIND("N",P412)),2,1)*IF(ISNUMBER(FIND("D",P412)),2,1)*IF(ISNUMBER(FIND("F",P412)),2,1)*IF(ISNUMBER(FIND("B",P412)),1.5,1)*IF(ISNUMBER(FIND("V",P412)),1.25,1)*IF(ISNUMBER(FIND("L",P412)),1.15,1)*IF(ISNUMBER(FIND("P",P412)),0.3,1)*IF(ISNUMBER(FIND("A",P412)),0.45,1))</f>
        <v/>
      </c>
      <c r="Y412" s="17" t="str">
        <f aca="false">IF(O412="","",ROUND(U412*V412*W412*X412*Q412,1))</f>
        <v/>
      </c>
    </row>
    <row r="413" customFormat="false" ht="15" hidden="false" customHeight="false" outlineLevel="0" collapsed="false">
      <c r="L413" s="8" t="str">
        <f aca="false">IF(J413="","",LOOKUP(J413,Coefficients!$A$2:$A$2949,Coefficients!$B$2:$B$2949))</f>
        <v/>
      </c>
      <c r="O413" s="10" t="str">
        <f aca="false">IF(J413="","",J413)</f>
        <v/>
      </c>
      <c r="R413" s="12" t="str">
        <f aca="false">IF(O413="","",Y413)</f>
        <v/>
      </c>
      <c r="U413" s="15" t="str">
        <f aca="false">IF(O413="","",LOOKUP(O413,Coefficients!$A$2:$A$2949,Coefficients!$B$2:$B$2949))</f>
        <v/>
      </c>
      <c r="V413" s="16" t="str">
        <f aca="false">IF(O413="","",IF(K413="",IF(V412="",$K$5,V412),K413))</f>
        <v/>
      </c>
      <c r="W413" s="15" t="str">
        <f aca="false">IF(O413="","",IF(C413="",1,LOOKUP(C413,Insurances!$A$4:$A$57,Insurances!$G$4:$G$57)))</f>
        <v/>
      </c>
      <c r="X413" s="15" t="str">
        <f aca="false">IF(O413="","",1*IF(ISNUMBER(FIND("R",P413)),0.5,1)*IF(ISNUMBER(FIND("E",P413)),1.1,1)*IF(ISNUMBER(FIND("N",P413)),2,1)*IF(ISNUMBER(FIND("D",P413)),2,1)*IF(ISNUMBER(FIND("F",P413)),2,1)*IF(ISNUMBER(FIND("B",P413)),1.5,1)*IF(ISNUMBER(FIND("V",P413)),1.25,1)*IF(ISNUMBER(FIND("L",P413)),1.15,1)*IF(ISNUMBER(FIND("P",P413)),0.3,1)*IF(ISNUMBER(FIND("A",P413)),0.45,1))</f>
        <v/>
      </c>
      <c r="Y413" s="17" t="str">
        <f aca="false">IF(O413="","",ROUND(U413*V413*W413*X413*Q413,1))</f>
        <v/>
      </c>
    </row>
    <row r="414" customFormat="false" ht="15" hidden="false" customHeight="false" outlineLevel="0" collapsed="false">
      <c r="L414" s="8" t="str">
        <f aca="false">IF(J414="","",LOOKUP(J414,Coefficients!$A$2:$A$2949,Coefficients!$B$2:$B$2949))</f>
        <v/>
      </c>
      <c r="O414" s="10" t="str">
        <f aca="false">IF(J414="","",J414)</f>
        <v/>
      </c>
      <c r="R414" s="12" t="str">
        <f aca="false">IF(O414="","",Y414)</f>
        <v/>
      </c>
      <c r="U414" s="15" t="str">
        <f aca="false">IF(O414="","",LOOKUP(O414,Coefficients!$A$2:$A$2949,Coefficients!$B$2:$B$2949))</f>
        <v/>
      </c>
      <c r="V414" s="16" t="str">
        <f aca="false">IF(O414="","",IF(K414="",IF(V413="",$K$5,V413),K414))</f>
        <v/>
      </c>
      <c r="W414" s="15" t="str">
        <f aca="false">IF(O414="","",IF(C414="",1,LOOKUP(C414,Insurances!$A$4:$A$57,Insurances!$G$4:$G$57)))</f>
        <v/>
      </c>
      <c r="X414" s="15" t="str">
        <f aca="false">IF(O414="","",1*IF(ISNUMBER(FIND("R",P414)),0.5,1)*IF(ISNUMBER(FIND("E",P414)),1.1,1)*IF(ISNUMBER(FIND("N",P414)),2,1)*IF(ISNUMBER(FIND("D",P414)),2,1)*IF(ISNUMBER(FIND("F",P414)),2,1)*IF(ISNUMBER(FIND("B",P414)),1.5,1)*IF(ISNUMBER(FIND("V",P414)),1.25,1)*IF(ISNUMBER(FIND("L",P414)),1.15,1)*IF(ISNUMBER(FIND("P",P414)),0.3,1)*IF(ISNUMBER(FIND("A",P414)),0.45,1))</f>
        <v/>
      </c>
      <c r="Y414" s="17" t="str">
        <f aca="false">IF(O414="","",ROUND(U414*V414*W414*X414*Q414,1))</f>
        <v/>
      </c>
    </row>
    <row r="415" customFormat="false" ht="15" hidden="false" customHeight="false" outlineLevel="0" collapsed="false">
      <c r="L415" s="8" t="str">
        <f aca="false">IF(J415="","",LOOKUP(J415,Coefficients!$A$2:$A$2949,Coefficients!$B$2:$B$2949))</f>
        <v/>
      </c>
      <c r="O415" s="10" t="str">
        <f aca="false">IF(J415="","",J415)</f>
        <v/>
      </c>
      <c r="R415" s="12" t="str">
        <f aca="false">IF(O415="","",Y415)</f>
        <v/>
      </c>
      <c r="U415" s="15" t="str">
        <f aca="false">IF(O415="","",LOOKUP(O415,Coefficients!$A$2:$A$2949,Coefficients!$B$2:$B$2949))</f>
        <v/>
      </c>
      <c r="V415" s="16" t="str">
        <f aca="false">IF(O415="","",IF(K415="",IF(V414="",$K$5,V414),K415))</f>
        <v/>
      </c>
      <c r="W415" s="15" t="str">
        <f aca="false">IF(O415="","",IF(C415="",1,LOOKUP(C415,Insurances!$A$4:$A$57,Insurances!$G$4:$G$57)))</f>
        <v/>
      </c>
      <c r="X415" s="15" t="str">
        <f aca="false">IF(O415="","",1*IF(ISNUMBER(FIND("R",P415)),0.5,1)*IF(ISNUMBER(FIND("E",P415)),1.1,1)*IF(ISNUMBER(FIND("N",P415)),2,1)*IF(ISNUMBER(FIND("D",P415)),2,1)*IF(ISNUMBER(FIND("F",P415)),2,1)*IF(ISNUMBER(FIND("B",P415)),1.5,1)*IF(ISNUMBER(FIND("V",P415)),1.25,1)*IF(ISNUMBER(FIND("L",P415)),1.15,1)*IF(ISNUMBER(FIND("P",P415)),0.3,1)*IF(ISNUMBER(FIND("A",P415)),0.45,1))</f>
        <v/>
      </c>
      <c r="Y415" s="17" t="str">
        <f aca="false">IF(O415="","",ROUND(U415*V415*W415*X415*Q415,1))</f>
        <v/>
      </c>
    </row>
    <row r="416" customFormat="false" ht="15" hidden="false" customHeight="false" outlineLevel="0" collapsed="false">
      <c r="L416" s="8" t="str">
        <f aca="false">IF(J416="","",LOOKUP(J416,Coefficients!$A$2:$A$2949,Coefficients!$B$2:$B$2949))</f>
        <v/>
      </c>
      <c r="O416" s="10" t="str">
        <f aca="false">IF(J416="","",J416)</f>
        <v/>
      </c>
      <c r="R416" s="12" t="str">
        <f aca="false">IF(O416="","",Y416)</f>
        <v/>
      </c>
      <c r="U416" s="15" t="str">
        <f aca="false">IF(O416="","",LOOKUP(O416,Coefficients!$A$2:$A$2949,Coefficients!$B$2:$B$2949))</f>
        <v/>
      </c>
      <c r="V416" s="16" t="str">
        <f aca="false">IF(O416="","",IF(K416="",IF(V415="",$K$5,V415),K416))</f>
        <v/>
      </c>
      <c r="W416" s="15" t="str">
        <f aca="false">IF(O416="","",IF(C416="",1,LOOKUP(C416,Insurances!$A$4:$A$57,Insurances!$G$4:$G$57)))</f>
        <v/>
      </c>
      <c r="X416" s="15" t="str">
        <f aca="false">IF(O416="","",1*IF(ISNUMBER(FIND("R",P416)),0.5,1)*IF(ISNUMBER(FIND("E",P416)),1.1,1)*IF(ISNUMBER(FIND("N",P416)),2,1)*IF(ISNUMBER(FIND("D",P416)),2,1)*IF(ISNUMBER(FIND("F",P416)),2,1)*IF(ISNUMBER(FIND("B",P416)),1.5,1)*IF(ISNUMBER(FIND("V",P416)),1.25,1)*IF(ISNUMBER(FIND("L",P416)),1.15,1)*IF(ISNUMBER(FIND("P",P416)),0.3,1)*IF(ISNUMBER(FIND("A",P416)),0.45,1))</f>
        <v/>
      </c>
      <c r="Y416" s="17" t="str">
        <f aca="false">IF(O416="","",ROUND(U416*V416*W416*X416*Q416,1))</f>
        <v/>
      </c>
    </row>
    <row r="417" customFormat="false" ht="15" hidden="false" customHeight="false" outlineLevel="0" collapsed="false">
      <c r="L417" s="8" t="str">
        <f aca="false">IF(J417="","",LOOKUP(J417,Coefficients!$A$2:$A$2949,Coefficients!$B$2:$B$2949))</f>
        <v/>
      </c>
      <c r="O417" s="10" t="str">
        <f aca="false">IF(J417="","",J417)</f>
        <v/>
      </c>
      <c r="R417" s="12" t="str">
        <f aca="false">IF(O417="","",Y417)</f>
        <v/>
      </c>
      <c r="U417" s="15" t="str">
        <f aca="false">IF(O417="","",LOOKUP(O417,Coefficients!$A$2:$A$2949,Coefficients!$B$2:$B$2949))</f>
        <v/>
      </c>
      <c r="V417" s="16" t="str">
        <f aca="false">IF(O417="","",IF(K417="",IF(V416="",$K$5,V416),K417))</f>
        <v/>
      </c>
      <c r="W417" s="15" t="str">
        <f aca="false">IF(O417="","",IF(C417="",1,LOOKUP(C417,Insurances!$A$4:$A$57,Insurances!$G$4:$G$57)))</f>
        <v/>
      </c>
      <c r="X417" s="15" t="str">
        <f aca="false">IF(O417="","",1*IF(ISNUMBER(FIND("R",P417)),0.5,1)*IF(ISNUMBER(FIND("E",P417)),1.1,1)*IF(ISNUMBER(FIND("N",P417)),2,1)*IF(ISNUMBER(FIND("D",P417)),2,1)*IF(ISNUMBER(FIND("F",P417)),2,1)*IF(ISNUMBER(FIND("B",P417)),1.5,1)*IF(ISNUMBER(FIND("V",P417)),1.25,1)*IF(ISNUMBER(FIND("L",P417)),1.15,1)*IF(ISNUMBER(FIND("P",P417)),0.3,1)*IF(ISNUMBER(FIND("A",P417)),0.45,1))</f>
        <v/>
      </c>
      <c r="Y417" s="17" t="str">
        <f aca="false">IF(O417="","",ROUND(U417*V417*W417*X417*Q417,1))</f>
        <v/>
      </c>
    </row>
    <row r="418" customFormat="false" ht="15" hidden="false" customHeight="false" outlineLevel="0" collapsed="false">
      <c r="L418" s="8" t="str">
        <f aca="false">IF(J418="","",LOOKUP(J418,Coefficients!$A$2:$A$2949,Coefficients!$B$2:$B$2949))</f>
        <v/>
      </c>
      <c r="O418" s="10" t="str">
        <f aca="false">IF(J418="","",J418)</f>
        <v/>
      </c>
      <c r="R418" s="12" t="str">
        <f aca="false">IF(O418="","",Y418)</f>
        <v/>
      </c>
      <c r="U418" s="15" t="str">
        <f aca="false">IF(O418="","",LOOKUP(O418,Coefficients!$A$2:$A$2949,Coefficients!$B$2:$B$2949))</f>
        <v/>
      </c>
      <c r="V418" s="16" t="str">
        <f aca="false">IF(O418="","",IF(K418="",IF(V417="",$K$5,V417),K418))</f>
        <v/>
      </c>
      <c r="W418" s="15" t="str">
        <f aca="false">IF(O418="","",IF(C418="",1,LOOKUP(C418,Insurances!$A$4:$A$57,Insurances!$G$4:$G$57)))</f>
        <v/>
      </c>
      <c r="X418" s="15" t="str">
        <f aca="false">IF(O418="","",1*IF(ISNUMBER(FIND("R",P418)),0.5,1)*IF(ISNUMBER(FIND("E",P418)),1.1,1)*IF(ISNUMBER(FIND("N",P418)),2,1)*IF(ISNUMBER(FIND("D",P418)),2,1)*IF(ISNUMBER(FIND("F",P418)),2,1)*IF(ISNUMBER(FIND("B",P418)),1.5,1)*IF(ISNUMBER(FIND("V",P418)),1.25,1)*IF(ISNUMBER(FIND("L",P418)),1.15,1)*IF(ISNUMBER(FIND("P",P418)),0.3,1)*IF(ISNUMBER(FIND("A",P418)),0.45,1))</f>
        <v/>
      </c>
      <c r="Y418" s="17" t="str">
        <f aca="false">IF(O418="","",ROUND(U418*V418*W418*X418*Q418,1))</f>
        <v/>
      </c>
    </row>
    <row r="419" customFormat="false" ht="15" hidden="false" customHeight="false" outlineLevel="0" collapsed="false">
      <c r="L419" s="8" t="str">
        <f aca="false">IF(J419="","",LOOKUP(J419,Coefficients!$A$2:$A$2949,Coefficients!$B$2:$B$2949))</f>
        <v/>
      </c>
      <c r="O419" s="10" t="str">
        <f aca="false">IF(J419="","",J419)</f>
        <v/>
      </c>
      <c r="R419" s="12" t="str">
        <f aca="false">IF(O419="","",Y419)</f>
        <v/>
      </c>
      <c r="U419" s="15" t="str">
        <f aca="false">IF(O419="","",LOOKUP(O419,Coefficients!$A$2:$A$2949,Coefficients!$B$2:$B$2949))</f>
        <v/>
      </c>
      <c r="V419" s="16" t="str">
        <f aca="false">IF(O419="","",IF(K419="",IF(V418="",$K$5,V418),K419))</f>
        <v/>
      </c>
      <c r="W419" s="15" t="str">
        <f aca="false">IF(O419="","",IF(C419="",1,LOOKUP(C419,Insurances!$A$4:$A$57,Insurances!$G$4:$G$57)))</f>
        <v/>
      </c>
      <c r="X419" s="15" t="str">
        <f aca="false">IF(O419="","",1*IF(ISNUMBER(FIND("R",P419)),0.5,1)*IF(ISNUMBER(FIND("E",P419)),1.1,1)*IF(ISNUMBER(FIND("N",P419)),2,1)*IF(ISNUMBER(FIND("D",P419)),2,1)*IF(ISNUMBER(FIND("F",P419)),2,1)*IF(ISNUMBER(FIND("B",P419)),1.5,1)*IF(ISNUMBER(FIND("V",P419)),1.25,1)*IF(ISNUMBER(FIND("L",P419)),1.15,1)*IF(ISNUMBER(FIND("P",P419)),0.3,1)*IF(ISNUMBER(FIND("A",P419)),0.45,1))</f>
        <v/>
      </c>
      <c r="Y419" s="17" t="str">
        <f aca="false">IF(O419="","",ROUND(U419*V419*W419*X419*Q419,1))</f>
        <v/>
      </c>
    </row>
    <row r="420" customFormat="false" ht="15" hidden="false" customHeight="false" outlineLevel="0" collapsed="false">
      <c r="L420" s="8" t="str">
        <f aca="false">IF(J420="","",LOOKUP(J420,Coefficients!$A$2:$A$2949,Coefficients!$B$2:$B$2949))</f>
        <v/>
      </c>
      <c r="O420" s="10" t="str">
        <f aca="false">IF(J420="","",J420)</f>
        <v/>
      </c>
      <c r="R420" s="12" t="str">
        <f aca="false">IF(O420="","",Y420)</f>
        <v/>
      </c>
      <c r="U420" s="15" t="str">
        <f aca="false">IF(O420="","",LOOKUP(O420,Coefficients!$A$2:$A$2949,Coefficients!$B$2:$B$2949))</f>
        <v/>
      </c>
      <c r="V420" s="16" t="str">
        <f aca="false">IF(O420="","",IF(K420="",IF(V419="",$K$5,V419),K420))</f>
        <v/>
      </c>
      <c r="W420" s="15" t="str">
        <f aca="false">IF(O420="","",IF(C420="",1,LOOKUP(C420,Insurances!$A$4:$A$57,Insurances!$G$4:$G$57)))</f>
        <v/>
      </c>
      <c r="X420" s="15" t="str">
        <f aca="false">IF(O420="","",1*IF(ISNUMBER(FIND("R",P420)),0.5,1)*IF(ISNUMBER(FIND("E",P420)),1.1,1)*IF(ISNUMBER(FIND("N",P420)),2,1)*IF(ISNUMBER(FIND("D",P420)),2,1)*IF(ISNUMBER(FIND("F",P420)),2,1)*IF(ISNUMBER(FIND("B",P420)),1.5,1)*IF(ISNUMBER(FIND("V",P420)),1.25,1)*IF(ISNUMBER(FIND("L",P420)),1.15,1)*IF(ISNUMBER(FIND("P",P420)),0.3,1)*IF(ISNUMBER(FIND("A",P420)),0.45,1))</f>
        <v/>
      </c>
      <c r="Y420" s="17" t="str">
        <f aca="false">IF(O420="","",ROUND(U420*V420*W420*X420*Q420,1))</f>
        <v/>
      </c>
    </row>
    <row r="421" customFormat="false" ht="15" hidden="false" customHeight="false" outlineLevel="0" collapsed="false">
      <c r="L421" s="8" t="str">
        <f aca="false">IF(J421="","",LOOKUP(J421,Coefficients!$A$2:$A$2949,Coefficients!$B$2:$B$2949))</f>
        <v/>
      </c>
      <c r="O421" s="10" t="str">
        <f aca="false">IF(J421="","",J421)</f>
        <v/>
      </c>
      <c r="R421" s="12" t="str">
        <f aca="false">IF(O421="","",Y421)</f>
        <v/>
      </c>
      <c r="U421" s="15" t="str">
        <f aca="false">IF(O421="","",LOOKUP(O421,Coefficients!$A$2:$A$2949,Coefficients!$B$2:$B$2949))</f>
        <v/>
      </c>
      <c r="V421" s="16" t="str">
        <f aca="false">IF(O421="","",IF(K421="",IF(V420="",$K$5,V420),K421))</f>
        <v/>
      </c>
      <c r="W421" s="15" t="str">
        <f aca="false">IF(O421="","",IF(C421="",1,LOOKUP(C421,Insurances!$A$4:$A$57,Insurances!$G$4:$G$57)))</f>
        <v/>
      </c>
      <c r="X421" s="15" t="str">
        <f aca="false">IF(O421="","",1*IF(ISNUMBER(FIND("R",P421)),0.5,1)*IF(ISNUMBER(FIND("E",P421)),1.1,1)*IF(ISNUMBER(FIND("N",P421)),2,1)*IF(ISNUMBER(FIND("D",P421)),2,1)*IF(ISNUMBER(FIND("F",P421)),2,1)*IF(ISNUMBER(FIND("B",P421)),1.5,1)*IF(ISNUMBER(FIND("V",P421)),1.25,1)*IF(ISNUMBER(FIND("L",P421)),1.15,1)*IF(ISNUMBER(FIND("P",P421)),0.3,1)*IF(ISNUMBER(FIND("A",P421)),0.45,1))</f>
        <v/>
      </c>
      <c r="Y421" s="17" t="str">
        <f aca="false">IF(O421="","",ROUND(U421*V421*W421*X421*Q421,1))</f>
        <v/>
      </c>
    </row>
    <row r="422" customFormat="false" ht="15" hidden="false" customHeight="false" outlineLevel="0" collapsed="false">
      <c r="L422" s="8" t="str">
        <f aca="false">IF(J422="","",LOOKUP(J422,Coefficients!$A$2:$A$2949,Coefficients!$B$2:$B$2949))</f>
        <v/>
      </c>
      <c r="O422" s="10" t="str">
        <f aca="false">IF(J422="","",J422)</f>
        <v/>
      </c>
      <c r="R422" s="12" t="str">
        <f aca="false">IF(O422="","",Y422)</f>
        <v/>
      </c>
      <c r="U422" s="15" t="str">
        <f aca="false">IF(O422="","",LOOKUP(O422,Coefficients!$A$2:$A$2949,Coefficients!$B$2:$B$2949))</f>
        <v/>
      </c>
      <c r="V422" s="16" t="str">
        <f aca="false">IF(O422="","",IF(K422="",IF(V421="",$K$5,V421),K422))</f>
        <v/>
      </c>
      <c r="W422" s="15" t="str">
        <f aca="false">IF(O422="","",IF(C422="",1,LOOKUP(C422,Insurances!$A$4:$A$57,Insurances!$G$4:$G$57)))</f>
        <v/>
      </c>
      <c r="X422" s="15" t="str">
        <f aca="false">IF(O422="","",1*IF(ISNUMBER(FIND("R",P422)),0.5,1)*IF(ISNUMBER(FIND("E",P422)),1.1,1)*IF(ISNUMBER(FIND("N",P422)),2,1)*IF(ISNUMBER(FIND("D",P422)),2,1)*IF(ISNUMBER(FIND("F",P422)),2,1)*IF(ISNUMBER(FIND("B",P422)),1.5,1)*IF(ISNUMBER(FIND("V",P422)),1.25,1)*IF(ISNUMBER(FIND("L",P422)),1.15,1)*IF(ISNUMBER(FIND("P",P422)),0.3,1)*IF(ISNUMBER(FIND("A",P422)),0.45,1))</f>
        <v/>
      </c>
      <c r="Y422" s="17" t="str">
        <f aca="false">IF(O422="","",ROUND(U422*V422*W422*X422*Q422,1))</f>
        <v/>
      </c>
    </row>
    <row r="423" customFormat="false" ht="15" hidden="false" customHeight="false" outlineLevel="0" collapsed="false">
      <c r="L423" s="8" t="str">
        <f aca="false">IF(J423="","",LOOKUP(J423,Coefficients!$A$2:$A$2949,Coefficients!$B$2:$B$2949))</f>
        <v/>
      </c>
      <c r="O423" s="10" t="str">
        <f aca="false">IF(J423="","",J423)</f>
        <v/>
      </c>
      <c r="R423" s="12" t="str">
        <f aca="false">IF(O423="","",Y423)</f>
        <v/>
      </c>
      <c r="U423" s="15" t="str">
        <f aca="false">IF(O423="","",LOOKUP(O423,Coefficients!$A$2:$A$2949,Coefficients!$B$2:$B$2949))</f>
        <v/>
      </c>
      <c r="V423" s="16" t="str">
        <f aca="false">IF(O423="","",IF(K423="",IF(V422="",$K$5,V422),K423))</f>
        <v/>
      </c>
      <c r="W423" s="15" t="str">
        <f aca="false">IF(O423="","",IF(C423="",1,LOOKUP(C423,Insurances!$A$4:$A$57,Insurances!$G$4:$G$57)))</f>
        <v/>
      </c>
      <c r="X423" s="15" t="str">
        <f aca="false">IF(O423="","",1*IF(ISNUMBER(FIND("R",P423)),0.5,1)*IF(ISNUMBER(FIND("E",P423)),1.1,1)*IF(ISNUMBER(FIND("N",P423)),2,1)*IF(ISNUMBER(FIND("D",P423)),2,1)*IF(ISNUMBER(FIND("F",P423)),2,1)*IF(ISNUMBER(FIND("B",P423)),1.5,1)*IF(ISNUMBER(FIND("V",P423)),1.25,1)*IF(ISNUMBER(FIND("L",P423)),1.15,1)*IF(ISNUMBER(FIND("P",P423)),0.3,1)*IF(ISNUMBER(FIND("A",P423)),0.45,1))</f>
        <v/>
      </c>
      <c r="Y423" s="17" t="str">
        <f aca="false">IF(O423="","",ROUND(U423*V423*W423*X423*Q423,1))</f>
        <v/>
      </c>
    </row>
    <row r="424" customFormat="false" ht="15" hidden="false" customHeight="false" outlineLevel="0" collapsed="false">
      <c r="L424" s="8" t="str">
        <f aca="false">IF(J424="","",LOOKUP(J424,Coefficients!$A$2:$A$2949,Coefficients!$B$2:$B$2949))</f>
        <v/>
      </c>
      <c r="O424" s="10" t="str">
        <f aca="false">IF(J424="","",J424)</f>
        <v/>
      </c>
      <c r="R424" s="12" t="str">
        <f aca="false">IF(O424="","",Y424)</f>
        <v/>
      </c>
      <c r="U424" s="15" t="str">
        <f aca="false">IF(O424="","",LOOKUP(O424,Coefficients!$A$2:$A$2949,Coefficients!$B$2:$B$2949))</f>
        <v/>
      </c>
      <c r="V424" s="16" t="str">
        <f aca="false">IF(O424="","",IF(K424="",IF(V423="",$K$5,V423),K424))</f>
        <v/>
      </c>
      <c r="W424" s="15" t="str">
        <f aca="false">IF(O424="","",IF(C424="",1,LOOKUP(C424,Insurances!$A$4:$A$57,Insurances!$G$4:$G$57)))</f>
        <v/>
      </c>
      <c r="X424" s="15" t="str">
        <f aca="false">IF(O424="","",1*IF(ISNUMBER(FIND("R",P424)),0.5,1)*IF(ISNUMBER(FIND("E",P424)),1.1,1)*IF(ISNUMBER(FIND("N",P424)),2,1)*IF(ISNUMBER(FIND("D",P424)),2,1)*IF(ISNUMBER(FIND("F",P424)),2,1)*IF(ISNUMBER(FIND("B",P424)),1.5,1)*IF(ISNUMBER(FIND("V",P424)),1.25,1)*IF(ISNUMBER(FIND("L",P424)),1.15,1)*IF(ISNUMBER(FIND("P",P424)),0.3,1)*IF(ISNUMBER(FIND("A",P424)),0.45,1))</f>
        <v/>
      </c>
      <c r="Y424" s="17" t="str">
        <f aca="false">IF(O424="","",ROUND(U424*V424*W424*X424*Q424,1))</f>
        <v/>
      </c>
    </row>
    <row r="425" customFormat="false" ht="15" hidden="false" customHeight="false" outlineLevel="0" collapsed="false">
      <c r="L425" s="8" t="str">
        <f aca="false">IF(J425="","",LOOKUP(J425,Coefficients!$A$2:$A$2949,Coefficients!$B$2:$B$2949))</f>
        <v/>
      </c>
      <c r="O425" s="10" t="str">
        <f aca="false">IF(J425="","",J425)</f>
        <v/>
      </c>
      <c r="R425" s="12" t="str">
        <f aca="false">IF(O425="","",Y425)</f>
        <v/>
      </c>
      <c r="U425" s="15" t="str">
        <f aca="false">IF(O425="","",LOOKUP(O425,Coefficients!$A$2:$A$2949,Coefficients!$B$2:$B$2949))</f>
        <v/>
      </c>
      <c r="V425" s="16" t="str">
        <f aca="false">IF(O425="","",IF(K425="",IF(V424="",$K$5,V424),K425))</f>
        <v/>
      </c>
      <c r="W425" s="15" t="str">
        <f aca="false">IF(O425="","",IF(C425="",1,LOOKUP(C425,Insurances!$A$4:$A$57,Insurances!$G$4:$G$57)))</f>
        <v/>
      </c>
      <c r="X425" s="15" t="str">
        <f aca="false">IF(O425="","",1*IF(ISNUMBER(FIND("R",P425)),0.5,1)*IF(ISNUMBER(FIND("E",P425)),1.1,1)*IF(ISNUMBER(FIND("N",P425)),2,1)*IF(ISNUMBER(FIND("D",P425)),2,1)*IF(ISNUMBER(FIND("F",P425)),2,1)*IF(ISNUMBER(FIND("B",P425)),1.5,1)*IF(ISNUMBER(FIND("V",P425)),1.25,1)*IF(ISNUMBER(FIND("L",P425)),1.15,1)*IF(ISNUMBER(FIND("P",P425)),0.3,1)*IF(ISNUMBER(FIND("A",P425)),0.45,1))</f>
        <v/>
      </c>
      <c r="Y425" s="17" t="str">
        <f aca="false">IF(O425="","",ROUND(U425*V425*W425*X425*Q425,1))</f>
        <v/>
      </c>
    </row>
    <row r="426" customFormat="false" ht="15" hidden="false" customHeight="false" outlineLevel="0" collapsed="false">
      <c r="L426" s="8" t="str">
        <f aca="false">IF(J426="","",LOOKUP(J426,Coefficients!$A$2:$A$2949,Coefficients!$B$2:$B$2949))</f>
        <v/>
      </c>
      <c r="O426" s="10" t="str">
        <f aca="false">IF(J426="","",J426)</f>
        <v/>
      </c>
      <c r="R426" s="12" t="str">
        <f aca="false">IF(O426="","",Y426)</f>
        <v/>
      </c>
      <c r="U426" s="15" t="str">
        <f aca="false">IF(O426="","",LOOKUP(O426,Coefficients!$A$2:$A$2949,Coefficients!$B$2:$B$2949))</f>
        <v/>
      </c>
      <c r="V426" s="16" t="str">
        <f aca="false">IF(O426="","",IF(K426="",IF(V425="",$K$5,V425),K426))</f>
        <v/>
      </c>
      <c r="W426" s="15" t="str">
        <f aca="false">IF(O426="","",IF(C426="",1,LOOKUP(C426,Insurances!$A$4:$A$57,Insurances!$G$4:$G$57)))</f>
        <v/>
      </c>
      <c r="X426" s="15" t="str">
        <f aca="false">IF(O426="","",1*IF(ISNUMBER(FIND("R",P426)),0.5,1)*IF(ISNUMBER(FIND("E",P426)),1.1,1)*IF(ISNUMBER(FIND("N",P426)),2,1)*IF(ISNUMBER(FIND("D",P426)),2,1)*IF(ISNUMBER(FIND("F",P426)),2,1)*IF(ISNUMBER(FIND("B",P426)),1.5,1)*IF(ISNUMBER(FIND("V",P426)),1.25,1)*IF(ISNUMBER(FIND("L",P426)),1.15,1)*IF(ISNUMBER(FIND("P",P426)),0.3,1)*IF(ISNUMBER(FIND("A",P426)),0.45,1))</f>
        <v/>
      </c>
      <c r="Y426" s="17" t="str">
        <f aca="false">IF(O426="","",ROUND(U426*V426*W426*X426*Q426,1))</f>
        <v/>
      </c>
    </row>
    <row r="427" customFormat="false" ht="15" hidden="false" customHeight="false" outlineLevel="0" collapsed="false">
      <c r="L427" s="8" t="str">
        <f aca="false">IF(J427="","",LOOKUP(J427,Coefficients!$A$2:$A$2949,Coefficients!$B$2:$B$2949))</f>
        <v/>
      </c>
      <c r="O427" s="10" t="str">
        <f aca="false">IF(J427="","",J427)</f>
        <v/>
      </c>
      <c r="R427" s="12" t="str">
        <f aca="false">IF(O427="","",Y427)</f>
        <v/>
      </c>
      <c r="U427" s="15" t="str">
        <f aca="false">IF(O427="","",LOOKUP(O427,Coefficients!$A$2:$A$2949,Coefficients!$B$2:$B$2949))</f>
        <v/>
      </c>
      <c r="V427" s="16" t="str">
        <f aca="false">IF(O427="","",IF(K427="",IF(V426="",$K$5,V426),K427))</f>
        <v/>
      </c>
      <c r="W427" s="15" t="str">
        <f aca="false">IF(O427="","",IF(C427="",1,LOOKUP(C427,Insurances!$A$4:$A$57,Insurances!$G$4:$G$57)))</f>
        <v/>
      </c>
      <c r="X427" s="15" t="str">
        <f aca="false">IF(O427="","",1*IF(ISNUMBER(FIND("R",P427)),0.5,1)*IF(ISNUMBER(FIND("E",P427)),1.1,1)*IF(ISNUMBER(FIND("N",P427)),2,1)*IF(ISNUMBER(FIND("D",P427)),2,1)*IF(ISNUMBER(FIND("F",P427)),2,1)*IF(ISNUMBER(FIND("B",P427)),1.5,1)*IF(ISNUMBER(FIND("V",P427)),1.25,1)*IF(ISNUMBER(FIND("L",P427)),1.15,1)*IF(ISNUMBER(FIND("P",P427)),0.3,1)*IF(ISNUMBER(FIND("A",P427)),0.45,1))</f>
        <v/>
      </c>
      <c r="Y427" s="17" t="str">
        <f aca="false">IF(O427="","",ROUND(U427*V427*W427*X427*Q427,1))</f>
        <v/>
      </c>
    </row>
    <row r="428" customFormat="false" ht="15" hidden="false" customHeight="false" outlineLevel="0" collapsed="false">
      <c r="L428" s="8" t="str">
        <f aca="false">IF(J428="","",LOOKUP(J428,Coefficients!$A$2:$A$2949,Coefficients!$B$2:$B$2949))</f>
        <v/>
      </c>
      <c r="O428" s="10" t="str">
        <f aca="false">IF(J428="","",J428)</f>
        <v/>
      </c>
      <c r="R428" s="12" t="str">
        <f aca="false">IF(O428="","",Y428)</f>
        <v/>
      </c>
      <c r="U428" s="15" t="str">
        <f aca="false">IF(O428="","",LOOKUP(O428,Coefficients!$A$2:$A$2949,Coefficients!$B$2:$B$2949))</f>
        <v/>
      </c>
      <c r="V428" s="16" t="str">
        <f aca="false">IF(O428="","",IF(K428="",IF(V427="",$K$5,V427),K428))</f>
        <v/>
      </c>
      <c r="W428" s="15" t="str">
        <f aca="false">IF(O428="","",IF(C428="",1,LOOKUP(C428,Insurances!$A$4:$A$57,Insurances!$G$4:$G$57)))</f>
        <v/>
      </c>
      <c r="X428" s="15" t="str">
        <f aca="false">IF(O428="","",1*IF(ISNUMBER(FIND("R",P428)),0.5,1)*IF(ISNUMBER(FIND("E",P428)),1.1,1)*IF(ISNUMBER(FIND("N",P428)),2,1)*IF(ISNUMBER(FIND("D",P428)),2,1)*IF(ISNUMBER(FIND("F",P428)),2,1)*IF(ISNUMBER(FIND("B",P428)),1.5,1)*IF(ISNUMBER(FIND("V",P428)),1.25,1)*IF(ISNUMBER(FIND("L",P428)),1.15,1)*IF(ISNUMBER(FIND("P",P428)),0.3,1)*IF(ISNUMBER(FIND("A",P428)),0.45,1))</f>
        <v/>
      </c>
      <c r="Y428" s="17" t="str">
        <f aca="false">IF(O428="","",ROUND(U428*V428*W428*X428*Q428,1))</f>
        <v/>
      </c>
    </row>
    <row r="429" customFormat="false" ht="15" hidden="false" customHeight="false" outlineLevel="0" collapsed="false">
      <c r="L429" s="8" t="str">
        <f aca="false">IF(J429="","",LOOKUP(J429,Coefficients!$A$2:$A$2949,Coefficients!$B$2:$B$2949))</f>
        <v/>
      </c>
      <c r="O429" s="10" t="str">
        <f aca="false">IF(J429="","",J429)</f>
        <v/>
      </c>
      <c r="R429" s="12" t="str">
        <f aca="false">IF(O429="","",Y429)</f>
        <v/>
      </c>
      <c r="U429" s="15" t="str">
        <f aca="false">IF(O429="","",LOOKUP(O429,Coefficients!$A$2:$A$2949,Coefficients!$B$2:$B$2949))</f>
        <v/>
      </c>
      <c r="V429" s="16" t="str">
        <f aca="false">IF(O429="","",IF(K429="",IF(V428="",$K$5,V428),K429))</f>
        <v/>
      </c>
      <c r="W429" s="15" t="str">
        <f aca="false">IF(O429="","",IF(C429="",1,LOOKUP(C429,Insurances!$A$4:$A$57,Insurances!$G$4:$G$57)))</f>
        <v/>
      </c>
      <c r="X429" s="15" t="str">
        <f aca="false">IF(O429="","",1*IF(ISNUMBER(FIND("R",P429)),0.5,1)*IF(ISNUMBER(FIND("E",P429)),1.1,1)*IF(ISNUMBER(FIND("N",P429)),2,1)*IF(ISNUMBER(FIND("D",P429)),2,1)*IF(ISNUMBER(FIND("F",P429)),2,1)*IF(ISNUMBER(FIND("B",P429)),1.5,1)*IF(ISNUMBER(FIND("V",P429)),1.25,1)*IF(ISNUMBER(FIND("L",P429)),1.15,1)*IF(ISNUMBER(FIND("P",P429)),0.3,1)*IF(ISNUMBER(FIND("A",P429)),0.45,1))</f>
        <v/>
      </c>
      <c r="Y429" s="17" t="str">
        <f aca="false">IF(O429="","",ROUND(U429*V429*W429*X429*Q429,1))</f>
        <v/>
      </c>
    </row>
    <row r="430" customFormat="false" ht="15" hidden="false" customHeight="false" outlineLevel="0" collapsed="false">
      <c r="L430" s="8" t="str">
        <f aca="false">IF(J430="","",LOOKUP(J430,Coefficients!$A$2:$A$2949,Coefficients!$B$2:$B$2949))</f>
        <v/>
      </c>
      <c r="O430" s="10" t="str">
        <f aca="false">IF(J430="","",J430)</f>
        <v/>
      </c>
      <c r="R430" s="12" t="str">
        <f aca="false">IF(O430="","",Y430)</f>
        <v/>
      </c>
      <c r="U430" s="15" t="str">
        <f aca="false">IF(O430="","",LOOKUP(O430,Coefficients!$A$2:$A$2949,Coefficients!$B$2:$B$2949))</f>
        <v/>
      </c>
      <c r="V430" s="16" t="str">
        <f aca="false">IF(O430="","",IF(K430="",IF(V429="",$K$5,V429),K430))</f>
        <v/>
      </c>
      <c r="W430" s="15" t="str">
        <f aca="false">IF(O430="","",IF(C430="",1,LOOKUP(C430,Insurances!$A$4:$A$57,Insurances!$G$4:$G$57)))</f>
        <v/>
      </c>
      <c r="X430" s="15" t="str">
        <f aca="false">IF(O430="","",1*IF(ISNUMBER(FIND("R",P430)),0.5,1)*IF(ISNUMBER(FIND("E",P430)),1.1,1)*IF(ISNUMBER(FIND("N",P430)),2,1)*IF(ISNUMBER(FIND("D",P430)),2,1)*IF(ISNUMBER(FIND("F",P430)),2,1)*IF(ISNUMBER(FIND("B",P430)),1.5,1)*IF(ISNUMBER(FIND("V",P430)),1.25,1)*IF(ISNUMBER(FIND("L",P430)),1.15,1)*IF(ISNUMBER(FIND("P",P430)),0.3,1)*IF(ISNUMBER(FIND("A",P430)),0.45,1))</f>
        <v/>
      </c>
      <c r="Y430" s="17" t="str">
        <f aca="false">IF(O430="","",ROUND(U430*V430*W430*X430*Q430,1))</f>
        <v/>
      </c>
    </row>
    <row r="431" customFormat="false" ht="15" hidden="false" customHeight="false" outlineLevel="0" collapsed="false">
      <c r="L431" s="8" t="str">
        <f aca="false">IF(J431="","",LOOKUP(J431,Coefficients!$A$2:$A$2949,Coefficients!$B$2:$B$2949))</f>
        <v/>
      </c>
      <c r="O431" s="10" t="str">
        <f aca="false">IF(J431="","",J431)</f>
        <v/>
      </c>
      <c r="R431" s="12" t="str">
        <f aca="false">IF(O431="","",Y431)</f>
        <v/>
      </c>
      <c r="U431" s="15" t="str">
        <f aca="false">IF(O431="","",LOOKUP(O431,Coefficients!$A$2:$A$2949,Coefficients!$B$2:$B$2949))</f>
        <v/>
      </c>
      <c r="V431" s="16" t="str">
        <f aca="false">IF(O431="","",IF(K431="",IF(V430="",$K$5,V430),K431))</f>
        <v/>
      </c>
      <c r="W431" s="15" t="str">
        <f aca="false">IF(O431="","",IF(C431="",1,LOOKUP(C431,Insurances!$A$4:$A$57,Insurances!$G$4:$G$57)))</f>
        <v/>
      </c>
      <c r="X431" s="15" t="str">
        <f aca="false">IF(O431="","",1*IF(ISNUMBER(FIND("R",P431)),0.5,1)*IF(ISNUMBER(FIND("E",P431)),1.1,1)*IF(ISNUMBER(FIND("N",P431)),2,1)*IF(ISNUMBER(FIND("D",P431)),2,1)*IF(ISNUMBER(FIND("F",P431)),2,1)*IF(ISNUMBER(FIND("B",P431)),1.5,1)*IF(ISNUMBER(FIND("V",P431)),1.25,1)*IF(ISNUMBER(FIND("L",P431)),1.15,1)*IF(ISNUMBER(FIND("P",P431)),0.3,1)*IF(ISNUMBER(FIND("A",P431)),0.45,1))</f>
        <v/>
      </c>
      <c r="Y431" s="17" t="str">
        <f aca="false">IF(O431="","",ROUND(U431*V431*W431*X431*Q431,1))</f>
        <v/>
      </c>
    </row>
    <row r="432" customFormat="false" ht="15" hidden="false" customHeight="false" outlineLevel="0" collapsed="false">
      <c r="L432" s="8" t="str">
        <f aca="false">IF(J432="","",LOOKUP(J432,Coefficients!$A$2:$A$2949,Coefficients!$B$2:$B$2949))</f>
        <v/>
      </c>
      <c r="O432" s="10" t="str">
        <f aca="false">IF(J432="","",J432)</f>
        <v/>
      </c>
      <c r="R432" s="12" t="str">
        <f aca="false">IF(O432="","",Y432)</f>
        <v/>
      </c>
      <c r="U432" s="15" t="str">
        <f aca="false">IF(O432="","",LOOKUP(O432,Coefficients!$A$2:$A$2949,Coefficients!$B$2:$B$2949))</f>
        <v/>
      </c>
      <c r="V432" s="16" t="str">
        <f aca="false">IF(O432="","",IF(K432="",IF(V431="",$K$5,V431),K432))</f>
        <v/>
      </c>
      <c r="W432" s="15" t="str">
        <f aca="false">IF(O432="","",IF(C432="",1,LOOKUP(C432,Insurances!$A$4:$A$57,Insurances!$G$4:$G$57)))</f>
        <v/>
      </c>
      <c r="X432" s="15" t="str">
        <f aca="false">IF(O432="","",1*IF(ISNUMBER(FIND("R",P432)),0.5,1)*IF(ISNUMBER(FIND("E",P432)),1.1,1)*IF(ISNUMBER(FIND("N",P432)),2,1)*IF(ISNUMBER(FIND("D",P432)),2,1)*IF(ISNUMBER(FIND("F",P432)),2,1)*IF(ISNUMBER(FIND("B",P432)),1.5,1)*IF(ISNUMBER(FIND("V",P432)),1.25,1)*IF(ISNUMBER(FIND("L",P432)),1.15,1)*IF(ISNUMBER(FIND("P",P432)),0.3,1)*IF(ISNUMBER(FIND("A",P432)),0.45,1))</f>
        <v/>
      </c>
      <c r="Y432" s="17" t="str">
        <f aca="false">IF(O432="","",ROUND(U432*V432*W432*X432*Q432,1))</f>
        <v/>
      </c>
    </row>
    <row r="433" customFormat="false" ht="15" hidden="false" customHeight="false" outlineLevel="0" collapsed="false">
      <c r="L433" s="8" t="str">
        <f aca="false">IF(J433="","",LOOKUP(J433,Coefficients!$A$2:$A$2949,Coefficients!$B$2:$B$2949))</f>
        <v/>
      </c>
      <c r="O433" s="10" t="str">
        <f aca="false">IF(J433="","",J433)</f>
        <v/>
      </c>
      <c r="R433" s="12" t="str">
        <f aca="false">IF(O433="","",Y433)</f>
        <v/>
      </c>
      <c r="U433" s="15" t="str">
        <f aca="false">IF(O433="","",LOOKUP(O433,Coefficients!$A$2:$A$2949,Coefficients!$B$2:$B$2949))</f>
        <v/>
      </c>
      <c r="V433" s="16" t="str">
        <f aca="false">IF(O433="","",IF(K433="",IF(V432="",$K$5,V432),K433))</f>
        <v/>
      </c>
      <c r="W433" s="15" t="str">
        <f aca="false">IF(O433="","",IF(C433="",1,LOOKUP(C433,Insurances!$A$4:$A$57,Insurances!$G$4:$G$57)))</f>
        <v/>
      </c>
      <c r="X433" s="15" t="str">
        <f aca="false">IF(O433="","",1*IF(ISNUMBER(FIND("R",P433)),0.5,1)*IF(ISNUMBER(FIND("E",P433)),1.1,1)*IF(ISNUMBER(FIND("N",P433)),2,1)*IF(ISNUMBER(FIND("D",P433)),2,1)*IF(ISNUMBER(FIND("F",P433)),2,1)*IF(ISNUMBER(FIND("B",P433)),1.5,1)*IF(ISNUMBER(FIND("V",P433)),1.25,1)*IF(ISNUMBER(FIND("L",P433)),1.15,1)*IF(ISNUMBER(FIND("P",P433)),0.3,1)*IF(ISNUMBER(FIND("A",P433)),0.45,1))</f>
        <v/>
      </c>
      <c r="Y433" s="17" t="str">
        <f aca="false">IF(O433="","",ROUND(U433*V433*W433*X433*Q433,1))</f>
        <v/>
      </c>
    </row>
    <row r="434" customFormat="false" ht="15" hidden="false" customHeight="false" outlineLevel="0" collapsed="false">
      <c r="L434" s="8" t="str">
        <f aca="false">IF(J434="","",LOOKUP(J434,Coefficients!$A$2:$A$2949,Coefficients!$B$2:$B$2949))</f>
        <v/>
      </c>
      <c r="O434" s="10" t="str">
        <f aca="false">IF(J434="","",J434)</f>
        <v/>
      </c>
      <c r="R434" s="12" t="str">
        <f aca="false">IF(O434="","",Y434)</f>
        <v/>
      </c>
      <c r="U434" s="15" t="str">
        <f aca="false">IF(O434="","",LOOKUP(O434,Coefficients!$A$2:$A$2949,Coefficients!$B$2:$B$2949))</f>
        <v/>
      </c>
      <c r="V434" s="16" t="str">
        <f aca="false">IF(O434="","",IF(K434="",IF(V433="",$K$5,V433),K434))</f>
        <v/>
      </c>
      <c r="W434" s="15" t="str">
        <f aca="false">IF(O434="","",IF(C434="",1,LOOKUP(C434,Insurances!$A$4:$A$57,Insurances!$G$4:$G$57)))</f>
        <v/>
      </c>
      <c r="X434" s="15" t="str">
        <f aca="false">IF(O434="","",1*IF(ISNUMBER(FIND("R",P434)),0.5,1)*IF(ISNUMBER(FIND("E",P434)),1.1,1)*IF(ISNUMBER(FIND("N",P434)),2,1)*IF(ISNUMBER(FIND("D",P434)),2,1)*IF(ISNUMBER(FIND("F",P434)),2,1)*IF(ISNUMBER(FIND("B",P434)),1.5,1)*IF(ISNUMBER(FIND("V",P434)),1.25,1)*IF(ISNUMBER(FIND("L",P434)),1.15,1)*IF(ISNUMBER(FIND("P",P434)),0.3,1)*IF(ISNUMBER(FIND("A",P434)),0.45,1))</f>
        <v/>
      </c>
      <c r="Y434" s="17" t="str">
        <f aca="false">IF(O434="","",ROUND(U434*V434*W434*X434*Q434,1))</f>
        <v/>
      </c>
    </row>
    <row r="435" customFormat="false" ht="15" hidden="false" customHeight="false" outlineLevel="0" collapsed="false">
      <c r="L435" s="8" t="str">
        <f aca="false">IF(J435="","",LOOKUP(J435,Coefficients!$A$2:$A$2949,Coefficients!$B$2:$B$2949))</f>
        <v/>
      </c>
      <c r="O435" s="10" t="str">
        <f aca="false">IF(J435="","",J435)</f>
        <v/>
      </c>
      <c r="R435" s="12" t="str">
        <f aca="false">IF(O435="","",Y435)</f>
        <v/>
      </c>
      <c r="U435" s="15" t="str">
        <f aca="false">IF(O435="","",LOOKUP(O435,Coefficients!$A$2:$A$2949,Coefficients!$B$2:$B$2949))</f>
        <v/>
      </c>
      <c r="V435" s="16" t="str">
        <f aca="false">IF(O435="","",IF(K435="",IF(V434="",$K$5,V434),K435))</f>
        <v/>
      </c>
      <c r="W435" s="15" t="str">
        <f aca="false">IF(O435="","",IF(C435="",1,LOOKUP(C435,Insurances!$A$4:$A$57,Insurances!$G$4:$G$57)))</f>
        <v/>
      </c>
      <c r="X435" s="15" t="str">
        <f aca="false">IF(O435="","",1*IF(ISNUMBER(FIND("R",P435)),0.5,1)*IF(ISNUMBER(FIND("E",P435)),1.1,1)*IF(ISNUMBER(FIND("N",P435)),2,1)*IF(ISNUMBER(FIND("D",P435)),2,1)*IF(ISNUMBER(FIND("F",P435)),2,1)*IF(ISNUMBER(FIND("B",P435)),1.5,1)*IF(ISNUMBER(FIND("V",P435)),1.25,1)*IF(ISNUMBER(FIND("L",P435)),1.15,1)*IF(ISNUMBER(FIND("P",P435)),0.3,1)*IF(ISNUMBER(FIND("A",P435)),0.45,1))</f>
        <v/>
      </c>
      <c r="Y435" s="17" t="str">
        <f aca="false">IF(O435="","",ROUND(U435*V435*W435*X435*Q435,1))</f>
        <v/>
      </c>
    </row>
    <row r="436" customFormat="false" ht="15" hidden="false" customHeight="false" outlineLevel="0" collapsed="false">
      <c r="L436" s="8" t="str">
        <f aca="false">IF(J436="","",LOOKUP(J436,Coefficients!$A$2:$A$2949,Coefficients!$B$2:$B$2949))</f>
        <v/>
      </c>
      <c r="O436" s="10" t="str">
        <f aca="false">IF(J436="","",J436)</f>
        <v/>
      </c>
      <c r="R436" s="12" t="str">
        <f aca="false">IF(O436="","",Y436)</f>
        <v/>
      </c>
      <c r="U436" s="15" t="str">
        <f aca="false">IF(O436="","",LOOKUP(O436,Coefficients!$A$2:$A$2949,Coefficients!$B$2:$B$2949))</f>
        <v/>
      </c>
      <c r="V436" s="16" t="str">
        <f aca="false">IF(O436="","",IF(K436="",IF(V435="",$K$5,V435),K436))</f>
        <v/>
      </c>
      <c r="W436" s="15" t="str">
        <f aca="false">IF(O436="","",IF(C436="",1,LOOKUP(C436,Insurances!$A$4:$A$57,Insurances!$G$4:$G$57)))</f>
        <v/>
      </c>
      <c r="X436" s="15" t="str">
        <f aca="false">IF(O436="","",1*IF(ISNUMBER(FIND("R",P436)),0.5,1)*IF(ISNUMBER(FIND("E",P436)),1.1,1)*IF(ISNUMBER(FIND("N",P436)),2,1)*IF(ISNUMBER(FIND("D",P436)),2,1)*IF(ISNUMBER(FIND("F",P436)),2,1)*IF(ISNUMBER(FIND("B",P436)),1.5,1)*IF(ISNUMBER(FIND("V",P436)),1.25,1)*IF(ISNUMBER(FIND("L",P436)),1.15,1)*IF(ISNUMBER(FIND("P",P436)),0.3,1)*IF(ISNUMBER(FIND("A",P436)),0.45,1))</f>
        <v/>
      </c>
      <c r="Y436" s="17" t="str">
        <f aca="false">IF(O436="","",ROUND(U436*V436*W436*X436*Q436,1))</f>
        <v/>
      </c>
    </row>
    <row r="437" customFormat="false" ht="15" hidden="false" customHeight="false" outlineLevel="0" collapsed="false">
      <c r="L437" s="8" t="str">
        <f aca="false">IF(J437="","",LOOKUP(J437,Coefficients!$A$2:$A$2949,Coefficients!$B$2:$B$2949))</f>
        <v/>
      </c>
      <c r="O437" s="10" t="str">
        <f aca="false">IF(J437="","",J437)</f>
        <v/>
      </c>
      <c r="R437" s="12" t="str">
        <f aca="false">IF(O437="","",Y437)</f>
        <v/>
      </c>
      <c r="U437" s="15" t="str">
        <f aca="false">IF(O437="","",LOOKUP(O437,Coefficients!$A$2:$A$2949,Coefficients!$B$2:$B$2949))</f>
        <v/>
      </c>
      <c r="V437" s="16" t="str">
        <f aca="false">IF(O437="","",IF(K437="",IF(V436="",$K$5,V436),K437))</f>
        <v/>
      </c>
      <c r="W437" s="15" t="str">
        <f aca="false">IF(O437="","",IF(C437="",1,LOOKUP(C437,Insurances!$A$4:$A$57,Insurances!$G$4:$G$57)))</f>
        <v/>
      </c>
      <c r="X437" s="15" t="str">
        <f aca="false">IF(O437="","",1*IF(ISNUMBER(FIND("R",P437)),0.5,1)*IF(ISNUMBER(FIND("E",P437)),1.1,1)*IF(ISNUMBER(FIND("N",P437)),2,1)*IF(ISNUMBER(FIND("D",P437)),2,1)*IF(ISNUMBER(FIND("F",P437)),2,1)*IF(ISNUMBER(FIND("B",P437)),1.5,1)*IF(ISNUMBER(FIND("V",P437)),1.25,1)*IF(ISNUMBER(FIND("L",P437)),1.15,1)*IF(ISNUMBER(FIND("P",P437)),0.3,1)*IF(ISNUMBER(FIND("A",P437)),0.45,1))</f>
        <v/>
      </c>
      <c r="Y437" s="17" t="str">
        <f aca="false">IF(O437="","",ROUND(U437*V437*W437*X437*Q437,1))</f>
        <v/>
      </c>
    </row>
    <row r="438" customFormat="false" ht="15" hidden="false" customHeight="false" outlineLevel="0" collapsed="false">
      <c r="L438" s="8" t="str">
        <f aca="false">IF(J438="","",LOOKUP(J438,Coefficients!$A$2:$A$2949,Coefficients!$B$2:$B$2949))</f>
        <v/>
      </c>
      <c r="O438" s="10" t="str">
        <f aca="false">IF(J438="","",J438)</f>
        <v/>
      </c>
      <c r="R438" s="12" t="str">
        <f aca="false">IF(O438="","",Y438)</f>
        <v/>
      </c>
      <c r="U438" s="15" t="str">
        <f aca="false">IF(O438="","",LOOKUP(O438,Coefficients!$A$2:$A$2949,Coefficients!$B$2:$B$2949))</f>
        <v/>
      </c>
      <c r="V438" s="16" t="str">
        <f aca="false">IF(O438="","",IF(K438="",IF(V437="",$K$5,V437),K438))</f>
        <v/>
      </c>
      <c r="W438" s="15" t="str">
        <f aca="false">IF(O438="","",IF(C438="",1,LOOKUP(C438,Insurances!$A$4:$A$57,Insurances!$G$4:$G$57)))</f>
        <v/>
      </c>
      <c r="X438" s="15" t="str">
        <f aca="false">IF(O438="","",1*IF(ISNUMBER(FIND("R",P438)),0.5,1)*IF(ISNUMBER(FIND("E",P438)),1.1,1)*IF(ISNUMBER(FIND("N",P438)),2,1)*IF(ISNUMBER(FIND("D",P438)),2,1)*IF(ISNUMBER(FIND("F",P438)),2,1)*IF(ISNUMBER(FIND("B",P438)),1.5,1)*IF(ISNUMBER(FIND("V",P438)),1.25,1)*IF(ISNUMBER(FIND("L",P438)),1.15,1)*IF(ISNUMBER(FIND("P",P438)),0.3,1)*IF(ISNUMBER(FIND("A",P438)),0.45,1))</f>
        <v/>
      </c>
      <c r="Y438" s="17" t="str">
        <f aca="false">IF(O438="","",ROUND(U438*V438*W438*X438*Q438,1))</f>
        <v/>
      </c>
    </row>
    <row r="439" customFormat="false" ht="15" hidden="false" customHeight="false" outlineLevel="0" collapsed="false">
      <c r="L439" s="8" t="str">
        <f aca="false">IF(J439="","",LOOKUP(J439,Coefficients!$A$2:$A$2949,Coefficients!$B$2:$B$2949))</f>
        <v/>
      </c>
      <c r="O439" s="10" t="str">
        <f aca="false">IF(J439="","",J439)</f>
        <v/>
      </c>
      <c r="R439" s="12" t="str">
        <f aca="false">IF(O439="","",Y439)</f>
        <v/>
      </c>
      <c r="U439" s="15" t="str">
        <f aca="false">IF(O439="","",LOOKUP(O439,Coefficients!$A$2:$A$2949,Coefficients!$B$2:$B$2949))</f>
        <v/>
      </c>
      <c r="V439" s="16" t="str">
        <f aca="false">IF(O439="","",IF(K439="",IF(V438="",$K$5,V438),K439))</f>
        <v/>
      </c>
      <c r="W439" s="15" t="str">
        <f aca="false">IF(O439="","",IF(C439="",1,LOOKUP(C439,Insurances!$A$4:$A$57,Insurances!$G$4:$G$57)))</f>
        <v/>
      </c>
      <c r="X439" s="15" t="str">
        <f aca="false">IF(O439="","",1*IF(ISNUMBER(FIND("R",P439)),0.5,1)*IF(ISNUMBER(FIND("E",P439)),1.1,1)*IF(ISNUMBER(FIND("N",P439)),2,1)*IF(ISNUMBER(FIND("D",P439)),2,1)*IF(ISNUMBER(FIND("F",P439)),2,1)*IF(ISNUMBER(FIND("B",P439)),1.5,1)*IF(ISNUMBER(FIND("V",P439)),1.25,1)*IF(ISNUMBER(FIND("L",P439)),1.15,1)*IF(ISNUMBER(FIND("P",P439)),0.3,1)*IF(ISNUMBER(FIND("A",P439)),0.45,1))</f>
        <v/>
      </c>
      <c r="Y439" s="17" t="str">
        <f aca="false">IF(O439="","",ROUND(U439*V439*W439*X439*Q439,1))</f>
        <v/>
      </c>
    </row>
    <row r="440" customFormat="false" ht="15" hidden="false" customHeight="false" outlineLevel="0" collapsed="false">
      <c r="L440" s="8" t="str">
        <f aca="false">IF(J440="","",LOOKUP(J440,Coefficients!$A$2:$A$2949,Coefficients!$B$2:$B$2949))</f>
        <v/>
      </c>
      <c r="O440" s="10" t="str">
        <f aca="false">IF(J440="","",J440)</f>
        <v/>
      </c>
      <c r="R440" s="12" t="str">
        <f aca="false">IF(O440="","",Y440)</f>
        <v/>
      </c>
      <c r="U440" s="15" t="str">
        <f aca="false">IF(O440="","",LOOKUP(O440,Coefficients!$A$2:$A$2949,Coefficients!$B$2:$B$2949))</f>
        <v/>
      </c>
      <c r="V440" s="16" t="str">
        <f aca="false">IF(O440="","",IF(K440="",IF(V439="",$K$5,V439),K440))</f>
        <v/>
      </c>
      <c r="W440" s="15" t="str">
        <f aca="false">IF(O440="","",IF(C440="",1,LOOKUP(C440,Insurances!$A$4:$A$57,Insurances!$G$4:$G$57)))</f>
        <v/>
      </c>
      <c r="X440" s="15" t="str">
        <f aca="false">IF(O440="","",1*IF(ISNUMBER(FIND("R",P440)),0.5,1)*IF(ISNUMBER(FIND("E",P440)),1.1,1)*IF(ISNUMBER(FIND("N",P440)),2,1)*IF(ISNUMBER(FIND("D",P440)),2,1)*IF(ISNUMBER(FIND("F",P440)),2,1)*IF(ISNUMBER(FIND("B",P440)),1.5,1)*IF(ISNUMBER(FIND("V",P440)),1.25,1)*IF(ISNUMBER(FIND("L",P440)),1.15,1)*IF(ISNUMBER(FIND("P",P440)),0.3,1)*IF(ISNUMBER(FIND("A",P440)),0.45,1))</f>
        <v/>
      </c>
      <c r="Y440" s="17" t="str">
        <f aca="false">IF(O440="","",ROUND(U440*V440*W440*X440*Q440,1))</f>
        <v/>
      </c>
    </row>
    <row r="441" customFormat="false" ht="15" hidden="false" customHeight="false" outlineLevel="0" collapsed="false">
      <c r="L441" s="8" t="str">
        <f aca="false">IF(J441="","",LOOKUP(J441,Coefficients!$A$2:$A$2949,Coefficients!$B$2:$B$2949))</f>
        <v/>
      </c>
      <c r="O441" s="10" t="str">
        <f aca="false">IF(J441="","",J441)</f>
        <v/>
      </c>
      <c r="R441" s="12" t="str">
        <f aca="false">IF(O441="","",Y441)</f>
        <v/>
      </c>
      <c r="U441" s="15" t="str">
        <f aca="false">IF(O441="","",LOOKUP(O441,Coefficients!$A$2:$A$2949,Coefficients!$B$2:$B$2949))</f>
        <v/>
      </c>
      <c r="V441" s="16" t="str">
        <f aca="false">IF(O441="","",IF(K441="",IF(V440="",$K$5,V440),K441))</f>
        <v/>
      </c>
      <c r="W441" s="15" t="str">
        <f aca="false">IF(O441="","",IF(C441="",1,LOOKUP(C441,Insurances!$A$4:$A$57,Insurances!$G$4:$G$57)))</f>
        <v/>
      </c>
      <c r="X441" s="15" t="str">
        <f aca="false">IF(O441="","",1*IF(ISNUMBER(FIND("R",P441)),0.5,1)*IF(ISNUMBER(FIND("E",P441)),1.1,1)*IF(ISNUMBER(FIND("N",P441)),2,1)*IF(ISNUMBER(FIND("D",P441)),2,1)*IF(ISNUMBER(FIND("F",P441)),2,1)*IF(ISNUMBER(FIND("B",P441)),1.5,1)*IF(ISNUMBER(FIND("V",P441)),1.25,1)*IF(ISNUMBER(FIND("L",P441)),1.15,1)*IF(ISNUMBER(FIND("P",P441)),0.3,1)*IF(ISNUMBER(FIND("A",P441)),0.45,1))</f>
        <v/>
      </c>
      <c r="Y441" s="17" t="str">
        <f aca="false">IF(O441="","",ROUND(U441*V441*W441*X441*Q441,1))</f>
        <v/>
      </c>
    </row>
    <row r="442" customFormat="false" ht="15" hidden="false" customHeight="false" outlineLevel="0" collapsed="false">
      <c r="L442" s="8" t="str">
        <f aca="false">IF(J442="","",LOOKUP(J442,Coefficients!$A$2:$A$2949,Coefficients!$B$2:$B$2949))</f>
        <v/>
      </c>
      <c r="O442" s="10" t="str">
        <f aca="false">IF(J442="","",J442)</f>
        <v/>
      </c>
      <c r="R442" s="12" t="str">
        <f aca="false">IF(O442="","",Y442)</f>
        <v/>
      </c>
      <c r="U442" s="15" t="str">
        <f aca="false">IF(O442="","",LOOKUP(O442,Coefficients!$A$2:$A$2949,Coefficients!$B$2:$B$2949))</f>
        <v/>
      </c>
      <c r="V442" s="16" t="str">
        <f aca="false">IF(O442="","",IF(K442="",IF(V441="",$K$5,V441),K442))</f>
        <v/>
      </c>
      <c r="W442" s="15" t="str">
        <f aca="false">IF(O442="","",IF(C442="",1,LOOKUP(C442,Insurances!$A$4:$A$57,Insurances!$G$4:$G$57)))</f>
        <v/>
      </c>
      <c r="X442" s="15" t="str">
        <f aca="false">IF(O442="","",1*IF(ISNUMBER(FIND("R",P442)),0.5,1)*IF(ISNUMBER(FIND("E",P442)),1.1,1)*IF(ISNUMBER(FIND("N",P442)),2,1)*IF(ISNUMBER(FIND("D",P442)),2,1)*IF(ISNUMBER(FIND("F",P442)),2,1)*IF(ISNUMBER(FIND("B",P442)),1.5,1)*IF(ISNUMBER(FIND("V",P442)),1.25,1)*IF(ISNUMBER(FIND("L",P442)),1.15,1)*IF(ISNUMBER(FIND("P",P442)),0.3,1)*IF(ISNUMBER(FIND("A",P442)),0.45,1))</f>
        <v/>
      </c>
      <c r="Y442" s="17" t="str">
        <f aca="false">IF(O442="","",ROUND(U442*V442*W442*X442*Q442,1))</f>
        <v/>
      </c>
    </row>
    <row r="443" customFormat="false" ht="15" hidden="false" customHeight="false" outlineLevel="0" collapsed="false">
      <c r="L443" s="8" t="str">
        <f aca="false">IF(J443="","",LOOKUP(J443,Coefficients!$A$2:$A$2949,Coefficients!$B$2:$B$2949))</f>
        <v/>
      </c>
      <c r="O443" s="10" t="str">
        <f aca="false">IF(J443="","",J443)</f>
        <v/>
      </c>
      <c r="R443" s="12" t="str">
        <f aca="false">IF(O443="","",Y443)</f>
        <v/>
      </c>
      <c r="U443" s="15" t="str">
        <f aca="false">IF(O443="","",LOOKUP(O443,Coefficients!$A$2:$A$2949,Coefficients!$B$2:$B$2949))</f>
        <v/>
      </c>
      <c r="V443" s="16" t="str">
        <f aca="false">IF(O443="","",IF(K443="",IF(V442="",$K$5,V442),K443))</f>
        <v/>
      </c>
      <c r="W443" s="15" t="str">
        <f aca="false">IF(O443="","",IF(C443="",1,LOOKUP(C443,Insurances!$A$4:$A$57,Insurances!$G$4:$G$57)))</f>
        <v/>
      </c>
      <c r="X443" s="15" t="str">
        <f aca="false">IF(O443="","",1*IF(ISNUMBER(FIND("R",P443)),0.5,1)*IF(ISNUMBER(FIND("E",P443)),1.1,1)*IF(ISNUMBER(FIND("N",P443)),2,1)*IF(ISNUMBER(FIND("D",P443)),2,1)*IF(ISNUMBER(FIND("F",P443)),2,1)*IF(ISNUMBER(FIND("B",P443)),1.5,1)*IF(ISNUMBER(FIND("V",P443)),1.25,1)*IF(ISNUMBER(FIND("L",P443)),1.15,1)*IF(ISNUMBER(FIND("P",P443)),0.3,1)*IF(ISNUMBER(FIND("A",P443)),0.45,1))</f>
        <v/>
      </c>
      <c r="Y443" s="17" t="str">
        <f aca="false">IF(O443="","",ROUND(U443*V443*W443*X443*Q443,1))</f>
        <v/>
      </c>
    </row>
    <row r="444" customFormat="false" ht="15" hidden="false" customHeight="false" outlineLevel="0" collapsed="false">
      <c r="L444" s="8" t="str">
        <f aca="false">IF(J444="","",LOOKUP(J444,Coefficients!$A$2:$A$2949,Coefficients!$B$2:$B$2949))</f>
        <v/>
      </c>
      <c r="O444" s="10" t="str">
        <f aca="false">IF(J444="","",J444)</f>
        <v/>
      </c>
      <c r="R444" s="12" t="str">
        <f aca="false">IF(O444="","",Y444)</f>
        <v/>
      </c>
      <c r="U444" s="15" t="str">
        <f aca="false">IF(O444="","",LOOKUP(O444,Coefficients!$A$2:$A$2949,Coefficients!$B$2:$B$2949))</f>
        <v/>
      </c>
      <c r="V444" s="16" t="str">
        <f aca="false">IF(O444="","",IF(K444="",IF(V443="",$K$5,V443),K444))</f>
        <v/>
      </c>
      <c r="W444" s="15" t="str">
        <f aca="false">IF(O444="","",IF(C444="",1,LOOKUP(C444,Insurances!$A$4:$A$57,Insurances!$G$4:$G$57)))</f>
        <v/>
      </c>
      <c r="X444" s="15" t="str">
        <f aca="false">IF(O444="","",1*IF(ISNUMBER(FIND("R",P444)),0.5,1)*IF(ISNUMBER(FIND("E",P444)),1.1,1)*IF(ISNUMBER(FIND("N",P444)),2,1)*IF(ISNUMBER(FIND("D",P444)),2,1)*IF(ISNUMBER(FIND("F",P444)),2,1)*IF(ISNUMBER(FIND("B",P444)),1.5,1)*IF(ISNUMBER(FIND("V",P444)),1.25,1)*IF(ISNUMBER(FIND("L",P444)),1.15,1)*IF(ISNUMBER(FIND("P",P444)),0.3,1)*IF(ISNUMBER(FIND("A",P444)),0.45,1))</f>
        <v/>
      </c>
      <c r="Y444" s="17" t="str">
        <f aca="false">IF(O444="","",ROUND(U444*V444*W444*X444*Q444,1))</f>
        <v/>
      </c>
    </row>
    <row r="445" customFormat="false" ht="15" hidden="false" customHeight="false" outlineLevel="0" collapsed="false">
      <c r="L445" s="8" t="str">
        <f aca="false">IF(J445="","",LOOKUP(J445,Coefficients!$A$2:$A$2949,Coefficients!$B$2:$B$2949))</f>
        <v/>
      </c>
      <c r="O445" s="10" t="str">
        <f aca="false">IF(J445="","",J445)</f>
        <v/>
      </c>
      <c r="R445" s="12" t="str">
        <f aca="false">IF(O445="","",Y445)</f>
        <v/>
      </c>
      <c r="U445" s="15" t="str">
        <f aca="false">IF(O445="","",LOOKUP(O445,Coefficients!$A$2:$A$2949,Coefficients!$B$2:$B$2949))</f>
        <v/>
      </c>
      <c r="V445" s="16" t="str">
        <f aca="false">IF(O445="","",IF(K445="",IF(V444="",$K$5,V444),K445))</f>
        <v/>
      </c>
      <c r="W445" s="15" t="str">
        <f aca="false">IF(O445="","",IF(C445="",1,LOOKUP(C445,Insurances!$A$4:$A$57,Insurances!$G$4:$G$57)))</f>
        <v/>
      </c>
      <c r="X445" s="15" t="str">
        <f aca="false">IF(O445="","",1*IF(ISNUMBER(FIND("R",P445)),0.5,1)*IF(ISNUMBER(FIND("E",P445)),1.1,1)*IF(ISNUMBER(FIND("N",P445)),2,1)*IF(ISNUMBER(FIND("D",P445)),2,1)*IF(ISNUMBER(FIND("F",P445)),2,1)*IF(ISNUMBER(FIND("B",P445)),1.5,1)*IF(ISNUMBER(FIND("V",P445)),1.25,1)*IF(ISNUMBER(FIND("L",P445)),1.15,1)*IF(ISNUMBER(FIND("P",P445)),0.3,1)*IF(ISNUMBER(FIND("A",P445)),0.45,1))</f>
        <v/>
      </c>
      <c r="Y445" s="17" t="str">
        <f aca="false">IF(O445="","",ROUND(U445*V445*W445*X445*Q445,1))</f>
        <v/>
      </c>
    </row>
    <row r="446" customFormat="false" ht="15" hidden="false" customHeight="false" outlineLevel="0" collapsed="false">
      <c r="L446" s="8" t="str">
        <f aca="false">IF(J446="","",LOOKUP(J446,Coefficients!$A$2:$A$2949,Coefficients!$B$2:$B$2949))</f>
        <v/>
      </c>
      <c r="O446" s="10" t="str">
        <f aca="false">IF(J446="","",J446)</f>
        <v/>
      </c>
      <c r="R446" s="12" t="str">
        <f aca="false">IF(O446="","",Y446)</f>
        <v/>
      </c>
      <c r="U446" s="15" t="str">
        <f aca="false">IF(O446="","",LOOKUP(O446,Coefficients!$A$2:$A$2949,Coefficients!$B$2:$B$2949))</f>
        <v/>
      </c>
      <c r="V446" s="16" t="str">
        <f aca="false">IF(O446="","",IF(K446="",IF(V445="",$K$5,V445),K446))</f>
        <v/>
      </c>
      <c r="W446" s="15" t="str">
        <f aca="false">IF(O446="","",IF(C446="",1,LOOKUP(C446,Insurances!$A$4:$A$57,Insurances!$G$4:$G$57)))</f>
        <v/>
      </c>
      <c r="X446" s="15" t="str">
        <f aca="false">IF(O446="","",1*IF(ISNUMBER(FIND("R",P446)),0.5,1)*IF(ISNUMBER(FIND("E",P446)),1.1,1)*IF(ISNUMBER(FIND("N",P446)),2,1)*IF(ISNUMBER(FIND("D",P446)),2,1)*IF(ISNUMBER(FIND("F",P446)),2,1)*IF(ISNUMBER(FIND("B",P446)),1.5,1)*IF(ISNUMBER(FIND("V",P446)),1.25,1)*IF(ISNUMBER(FIND("L",P446)),1.15,1)*IF(ISNUMBER(FIND("P",P446)),0.3,1)*IF(ISNUMBER(FIND("A",P446)),0.45,1))</f>
        <v/>
      </c>
      <c r="Y446" s="17" t="str">
        <f aca="false">IF(O446="","",ROUND(U446*V446*W446*X446*Q446,1))</f>
        <v/>
      </c>
    </row>
    <row r="447" customFormat="false" ht="15" hidden="false" customHeight="false" outlineLevel="0" collapsed="false">
      <c r="L447" s="8" t="str">
        <f aca="false">IF(J447="","",LOOKUP(J447,Coefficients!$A$2:$A$2949,Coefficients!$B$2:$B$2949))</f>
        <v/>
      </c>
      <c r="O447" s="10" t="str">
        <f aca="false">IF(J447="","",J447)</f>
        <v/>
      </c>
      <c r="R447" s="12" t="str">
        <f aca="false">IF(O447="","",Y447)</f>
        <v/>
      </c>
      <c r="U447" s="15" t="str">
        <f aca="false">IF(O447="","",LOOKUP(O447,Coefficients!$A$2:$A$2949,Coefficients!$B$2:$B$2949))</f>
        <v/>
      </c>
      <c r="V447" s="16" t="str">
        <f aca="false">IF(O447="","",IF(K447="",IF(V446="",$K$5,V446),K447))</f>
        <v/>
      </c>
      <c r="W447" s="15" t="str">
        <f aca="false">IF(O447="","",IF(C447="",1,LOOKUP(C447,Insurances!$A$4:$A$57,Insurances!$G$4:$G$57)))</f>
        <v/>
      </c>
      <c r="X447" s="15" t="str">
        <f aca="false">IF(O447="","",1*IF(ISNUMBER(FIND("R",P447)),0.5,1)*IF(ISNUMBER(FIND("E",P447)),1.1,1)*IF(ISNUMBER(FIND("N",P447)),2,1)*IF(ISNUMBER(FIND("D",P447)),2,1)*IF(ISNUMBER(FIND("F",P447)),2,1)*IF(ISNUMBER(FIND("B",P447)),1.5,1)*IF(ISNUMBER(FIND("V",P447)),1.25,1)*IF(ISNUMBER(FIND("L",P447)),1.15,1)*IF(ISNUMBER(FIND("P",P447)),0.3,1)*IF(ISNUMBER(FIND("A",P447)),0.45,1))</f>
        <v/>
      </c>
      <c r="Y447" s="17" t="str">
        <f aca="false">IF(O447="","",ROUND(U447*V447*W447*X447*Q447,1))</f>
        <v/>
      </c>
    </row>
    <row r="448" customFormat="false" ht="15" hidden="false" customHeight="false" outlineLevel="0" collapsed="false">
      <c r="L448" s="8" t="str">
        <f aca="false">IF(J448="","",LOOKUP(J448,Coefficients!$A$2:$A$2949,Coefficients!$B$2:$B$2949))</f>
        <v/>
      </c>
      <c r="O448" s="10" t="str">
        <f aca="false">IF(J448="","",J448)</f>
        <v/>
      </c>
      <c r="R448" s="12" t="str">
        <f aca="false">IF(O448="","",Y448)</f>
        <v/>
      </c>
      <c r="U448" s="15" t="str">
        <f aca="false">IF(O448="","",LOOKUP(O448,Coefficients!$A$2:$A$2949,Coefficients!$B$2:$B$2949))</f>
        <v/>
      </c>
      <c r="V448" s="16" t="str">
        <f aca="false">IF(O448="","",IF(K448="",IF(V447="",$K$5,V447),K448))</f>
        <v/>
      </c>
      <c r="W448" s="15" t="str">
        <f aca="false">IF(O448="","",IF(C448="",1,LOOKUP(C448,Insurances!$A$4:$A$57,Insurances!$G$4:$G$57)))</f>
        <v/>
      </c>
      <c r="X448" s="15" t="str">
        <f aca="false">IF(O448="","",1*IF(ISNUMBER(FIND("R",P448)),0.5,1)*IF(ISNUMBER(FIND("E",P448)),1.1,1)*IF(ISNUMBER(FIND("N",P448)),2,1)*IF(ISNUMBER(FIND("D",P448)),2,1)*IF(ISNUMBER(FIND("F",P448)),2,1)*IF(ISNUMBER(FIND("B",P448)),1.5,1)*IF(ISNUMBER(FIND("V",P448)),1.25,1)*IF(ISNUMBER(FIND("L",P448)),1.15,1)*IF(ISNUMBER(FIND("P",P448)),0.3,1)*IF(ISNUMBER(FIND("A",P448)),0.45,1))</f>
        <v/>
      </c>
      <c r="Y448" s="17" t="str">
        <f aca="false">IF(O448="","",ROUND(U448*V448*W448*X448*Q448,1))</f>
        <v/>
      </c>
    </row>
    <row r="449" customFormat="false" ht="15" hidden="false" customHeight="false" outlineLevel="0" collapsed="false">
      <c r="L449" s="8" t="str">
        <f aca="false">IF(J449="","",LOOKUP(J449,Coefficients!$A$2:$A$2949,Coefficients!$B$2:$B$2949))</f>
        <v/>
      </c>
      <c r="O449" s="10" t="str">
        <f aca="false">IF(J449="","",J449)</f>
        <v/>
      </c>
      <c r="R449" s="12" t="str">
        <f aca="false">IF(O449="","",Y449)</f>
        <v/>
      </c>
      <c r="U449" s="15" t="str">
        <f aca="false">IF(O449="","",LOOKUP(O449,Coefficients!$A$2:$A$2949,Coefficients!$B$2:$B$2949))</f>
        <v/>
      </c>
      <c r="V449" s="16" t="str">
        <f aca="false">IF(O449="","",IF(K449="",IF(V448="",$K$5,V448),K449))</f>
        <v/>
      </c>
      <c r="W449" s="15" t="str">
        <f aca="false">IF(O449="","",IF(C449="",1,LOOKUP(C449,Insurances!$A$4:$A$57,Insurances!$G$4:$G$57)))</f>
        <v/>
      </c>
      <c r="X449" s="15" t="str">
        <f aca="false">IF(O449="","",1*IF(ISNUMBER(FIND("R",P449)),0.5,1)*IF(ISNUMBER(FIND("E",P449)),1.1,1)*IF(ISNUMBER(FIND("N",P449)),2,1)*IF(ISNUMBER(FIND("D",P449)),2,1)*IF(ISNUMBER(FIND("F",P449)),2,1)*IF(ISNUMBER(FIND("B",P449)),1.5,1)*IF(ISNUMBER(FIND("V",P449)),1.25,1)*IF(ISNUMBER(FIND("L",P449)),1.15,1)*IF(ISNUMBER(FIND("P",P449)),0.3,1)*IF(ISNUMBER(FIND("A",P449)),0.45,1))</f>
        <v/>
      </c>
      <c r="Y449" s="17" t="str">
        <f aca="false">IF(O449="","",ROUND(U449*V449*W449*X449*Q449,1))</f>
        <v/>
      </c>
    </row>
    <row r="450" customFormat="false" ht="15" hidden="false" customHeight="false" outlineLevel="0" collapsed="false">
      <c r="L450" s="8" t="str">
        <f aca="false">IF(J450="","",LOOKUP(J450,Coefficients!$A$2:$A$2949,Coefficients!$B$2:$B$2949))</f>
        <v/>
      </c>
      <c r="O450" s="10" t="str">
        <f aca="false">IF(J450="","",J450)</f>
        <v/>
      </c>
      <c r="R450" s="12" t="str">
        <f aca="false">IF(O450="","",Y450)</f>
        <v/>
      </c>
      <c r="U450" s="15" t="str">
        <f aca="false">IF(O450="","",LOOKUP(O450,Coefficients!$A$2:$A$2949,Coefficients!$B$2:$B$2949))</f>
        <v/>
      </c>
      <c r="V450" s="16" t="str">
        <f aca="false">IF(O450="","",IF(K450="",IF(V449="",$K$5,V449),K450))</f>
        <v/>
      </c>
      <c r="W450" s="15" t="str">
        <f aca="false">IF(O450="","",IF(C450="",1,LOOKUP(C450,Insurances!$A$4:$A$57,Insurances!$G$4:$G$57)))</f>
        <v/>
      </c>
      <c r="X450" s="15" t="str">
        <f aca="false">IF(O450="","",1*IF(ISNUMBER(FIND("R",P450)),0.5,1)*IF(ISNUMBER(FIND("E",P450)),1.1,1)*IF(ISNUMBER(FIND("N",P450)),2,1)*IF(ISNUMBER(FIND("D",P450)),2,1)*IF(ISNUMBER(FIND("F",P450)),2,1)*IF(ISNUMBER(FIND("B",P450)),1.5,1)*IF(ISNUMBER(FIND("V",P450)),1.25,1)*IF(ISNUMBER(FIND("L",P450)),1.15,1)*IF(ISNUMBER(FIND("P",P450)),0.3,1)*IF(ISNUMBER(FIND("A",P450)),0.45,1))</f>
        <v/>
      </c>
      <c r="Y450" s="17" t="str">
        <f aca="false">IF(O450="","",ROUND(U450*V450*W450*X450*Q450,1))</f>
        <v/>
      </c>
    </row>
    <row r="451" customFormat="false" ht="15" hidden="false" customHeight="false" outlineLevel="0" collapsed="false">
      <c r="L451" s="8" t="str">
        <f aca="false">IF(J451="","",LOOKUP(J451,Coefficients!$A$2:$A$2949,Coefficients!$B$2:$B$2949))</f>
        <v/>
      </c>
      <c r="O451" s="10" t="str">
        <f aca="false">IF(J451="","",J451)</f>
        <v/>
      </c>
      <c r="R451" s="12" t="str">
        <f aca="false">IF(O451="","",Y451)</f>
        <v/>
      </c>
      <c r="U451" s="15" t="str">
        <f aca="false">IF(O451="","",LOOKUP(O451,Coefficients!$A$2:$A$2949,Coefficients!$B$2:$B$2949))</f>
        <v/>
      </c>
      <c r="V451" s="16" t="str">
        <f aca="false">IF(O451="","",IF(K451="",IF(V450="",$K$5,V450),K451))</f>
        <v/>
      </c>
      <c r="W451" s="15" t="str">
        <f aca="false">IF(O451="","",IF(C451="",1,LOOKUP(C451,Insurances!$A$4:$A$57,Insurances!$G$4:$G$57)))</f>
        <v/>
      </c>
      <c r="X451" s="15" t="str">
        <f aca="false">IF(O451="","",1*IF(ISNUMBER(FIND("R",P451)),0.5,1)*IF(ISNUMBER(FIND("E",P451)),1.1,1)*IF(ISNUMBER(FIND("N",P451)),2,1)*IF(ISNUMBER(FIND("D",P451)),2,1)*IF(ISNUMBER(FIND("F",P451)),2,1)*IF(ISNUMBER(FIND("B",P451)),1.5,1)*IF(ISNUMBER(FIND("V",P451)),1.25,1)*IF(ISNUMBER(FIND("L",P451)),1.15,1)*IF(ISNUMBER(FIND("P",P451)),0.3,1)*IF(ISNUMBER(FIND("A",P451)),0.45,1))</f>
        <v/>
      </c>
      <c r="Y451" s="17" t="str">
        <f aca="false">IF(O451="","",ROUND(U451*V451*W451*X451*Q451,1))</f>
        <v/>
      </c>
    </row>
    <row r="452" customFormat="false" ht="15" hidden="false" customHeight="false" outlineLevel="0" collapsed="false">
      <c r="L452" s="8" t="str">
        <f aca="false">IF(J452="","",LOOKUP(J452,Coefficients!$A$2:$A$2949,Coefficients!$B$2:$B$2949))</f>
        <v/>
      </c>
      <c r="O452" s="10" t="str">
        <f aca="false">IF(J452="","",J452)</f>
        <v/>
      </c>
      <c r="R452" s="12" t="str">
        <f aca="false">IF(O452="","",Y452)</f>
        <v/>
      </c>
      <c r="U452" s="15" t="str">
        <f aca="false">IF(O452="","",LOOKUP(O452,Coefficients!$A$2:$A$2949,Coefficients!$B$2:$B$2949))</f>
        <v/>
      </c>
      <c r="V452" s="16" t="str">
        <f aca="false">IF(O452="","",IF(K452="",IF(V451="",$K$5,V451),K452))</f>
        <v/>
      </c>
      <c r="W452" s="15" t="str">
        <f aca="false">IF(O452="","",IF(C452="",1,LOOKUP(C452,Insurances!$A$4:$A$57,Insurances!$G$4:$G$57)))</f>
        <v/>
      </c>
      <c r="X452" s="15" t="str">
        <f aca="false">IF(O452="","",1*IF(ISNUMBER(FIND("R",P452)),0.5,1)*IF(ISNUMBER(FIND("E",P452)),1.1,1)*IF(ISNUMBER(FIND("N",P452)),2,1)*IF(ISNUMBER(FIND("D",P452)),2,1)*IF(ISNUMBER(FIND("F",P452)),2,1)*IF(ISNUMBER(FIND("B",P452)),1.5,1)*IF(ISNUMBER(FIND("V",P452)),1.25,1)*IF(ISNUMBER(FIND("L",P452)),1.15,1)*IF(ISNUMBER(FIND("P",P452)),0.3,1)*IF(ISNUMBER(FIND("A",P452)),0.45,1))</f>
        <v/>
      </c>
      <c r="Y452" s="17" t="str">
        <f aca="false">IF(O452="","",ROUND(U452*V452*W452*X452*Q452,1))</f>
        <v/>
      </c>
    </row>
    <row r="453" customFormat="false" ht="15" hidden="false" customHeight="false" outlineLevel="0" collapsed="false">
      <c r="L453" s="8" t="str">
        <f aca="false">IF(J453="","",LOOKUP(J453,Coefficients!$A$2:$A$2949,Coefficients!$B$2:$B$2949))</f>
        <v/>
      </c>
      <c r="O453" s="10" t="str">
        <f aca="false">IF(J453="","",J453)</f>
        <v/>
      </c>
      <c r="R453" s="12" t="str">
        <f aca="false">IF(O453="","",Y453)</f>
        <v/>
      </c>
      <c r="U453" s="15" t="str">
        <f aca="false">IF(O453="","",LOOKUP(O453,Coefficients!$A$2:$A$2949,Coefficients!$B$2:$B$2949))</f>
        <v/>
      </c>
      <c r="V453" s="16" t="str">
        <f aca="false">IF(O453="","",IF(K453="",IF(V452="",$K$5,V452),K453))</f>
        <v/>
      </c>
      <c r="W453" s="15" t="str">
        <f aca="false">IF(O453="","",IF(C453="",1,LOOKUP(C453,Insurances!$A$4:$A$57,Insurances!$G$4:$G$57)))</f>
        <v/>
      </c>
      <c r="X453" s="15" t="str">
        <f aca="false">IF(O453="","",1*IF(ISNUMBER(FIND("R",P453)),0.5,1)*IF(ISNUMBER(FIND("E",P453)),1.1,1)*IF(ISNUMBER(FIND("N",P453)),2,1)*IF(ISNUMBER(FIND("D",P453)),2,1)*IF(ISNUMBER(FIND("F",P453)),2,1)*IF(ISNUMBER(FIND("B",P453)),1.5,1)*IF(ISNUMBER(FIND("V",P453)),1.25,1)*IF(ISNUMBER(FIND("L",P453)),1.15,1)*IF(ISNUMBER(FIND("P",P453)),0.3,1)*IF(ISNUMBER(FIND("A",P453)),0.45,1))</f>
        <v/>
      </c>
      <c r="Y453" s="17" t="str">
        <f aca="false">IF(O453="","",ROUND(U453*V453*W453*X453*Q453,1))</f>
        <v/>
      </c>
    </row>
    <row r="454" customFormat="false" ht="15" hidden="false" customHeight="false" outlineLevel="0" collapsed="false">
      <c r="L454" s="8" t="str">
        <f aca="false">IF(J454="","",LOOKUP(J454,Coefficients!$A$2:$A$2949,Coefficients!$B$2:$B$2949))</f>
        <v/>
      </c>
      <c r="O454" s="10" t="str">
        <f aca="false">IF(J454="","",J454)</f>
        <v/>
      </c>
      <c r="R454" s="12" t="str">
        <f aca="false">IF(O454="","",Y454)</f>
        <v/>
      </c>
      <c r="U454" s="15" t="str">
        <f aca="false">IF(O454="","",LOOKUP(O454,Coefficients!$A$2:$A$2949,Coefficients!$B$2:$B$2949))</f>
        <v/>
      </c>
      <c r="V454" s="16" t="str">
        <f aca="false">IF(O454="","",IF(K454="",IF(V453="",$K$5,V453),K454))</f>
        <v/>
      </c>
      <c r="W454" s="15" t="str">
        <f aca="false">IF(O454="","",IF(C454="",1,LOOKUP(C454,Insurances!$A$4:$A$57,Insurances!$G$4:$G$57)))</f>
        <v/>
      </c>
      <c r="X454" s="15" t="str">
        <f aca="false">IF(O454="","",1*IF(ISNUMBER(FIND("R",P454)),0.5,1)*IF(ISNUMBER(FIND("E",P454)),1.1,1)*IF(ISNUMBER(FIND("N",P454)),2,1)*IF(ISNUMBER(FIND("D",P454)),2,1)*IF(ISNUMBER(FIND("F",P454)),2,1)*IF(ISNUMBER(FIND("B",P454)),1.5,1)*IF(ISNUMBER(FIND("V",P454)),1.25,1)*IF(ISNUMBER(FIND("L",P454)),1.15,1)*IF(ISNUMBER(FIND("P",P454)),0.3,1)*IF(ISNUMBER(FIND("A",P454)),0.45,1))</f>
        <v/>
      </c>
      <c r="Y454" s="17" t="str">
        <f aca="false">IF(O454="","",ROUND(U454*V454*W454*X454*Q454,1))</f>
        <v/>
      </c>
    </row>
    <row r="455" customFormat="false" ht="15" hidden="false" customHeight="false" outlineLevel="0" collapsed="false">
      <c r="L455" s="8" t="str">
        <f aca="false">IF(J455="","",LOOKUP(J455,Coefficients!$A$2:$A$2949,Coefficients!$B$2:$B$2949))</f>
        <v/>
      </c>
      <c r="O455" s="10" t="str">
        <f aca="false">IF(J455="","",J455)</f>
        <v/>
      </c>
      <c r="R455" s="12" t="str">
        <f aca="false">IF(O455="","",Y455)</f>
        <v/>
      </c>
      <c r="U455" s="15" t="str">
        <f aca="false">IF(O455="","",LOOKUP(O455,Coefficients!$A$2:$A$2949,Coefficients!$B$2:$B$2949))</f>
        <v/>
      </c>
      <c r="V455" s="16" t="str">
        <f aca="false">IF(O455="","",IF(K455="",IF(V454="",$K$5,V454),K455))</f>
        <v/>
      </c>
      <c r="W455" s="15" t="str">
        <f aca="false">IF(O455="","",IF(C455="",1,LOOKUP(C455,Insurances!$A$4:$A$57,Insurances!$G$4:$G$57)))</f>
        <v/>
      </c>
      <c r="X455" s="15" t="str">
        <f aca="false">IF(O455="","",1*IF(ISNUMBER(FIND("R",P455)),0.5,1)*IF(ISNUMBER(FIND("E",P455)),1.1,1)*IF(ISNUMBER(FIND("N",P455)),2,1)*IF(ISNUMBER(FIND("D",P455)),2,1)*IF(ISNUMBER(FIND("F",P455)),2,1)*IF(ISNUMBER(FIND("B",P455)),1.5,1)*IF(ISNUMBER(FIND("V",P455)),1.25,1)*IF(ISNUMBER(FIND("L",P455)),1.15,1)*IF(ISNUMBER(FIND("P",P455)),0.3,1)*IF(ISNUMBER(FIND("A",P455)),0.45,1))</f>
        <v/>
      </c>
      <c r="Y455" s="17" t="str">
        <f aca="false">IF(O455="","",ROUND(U455*V455*W455*X455*Q455,1))</f>
        <v/>
      </c>
    </row>
    <row r="456" customFormat="false" ht="15" hidden="false" customHeight="false" outlineLevel="0" collapsed="false">
      <c r="L456" s="8" t="str">
        <f aca="false">IF(J456="","",LOOKUP(J456,Coefficients!$A$2:$A$2949,Coefficients!$B$2:$B$2949))</f>
        <v/>
      </c>
      <c r="O456" s="10" t="str">
        <f aca="false">IF(J456="","",J456)</f>
        <v/>
      </c>
      <c r="R456" s="12" t="str">
        <f aca="false">IF(O456="","",Y456)</f>
        <v/>
      </c>
      <c r="U456" s="15" t="str">
        <f aca="false">IF(O456="","",LOOKUP(O456,Coefficients!$A$2:$A$2949,Coefficients!$B$2:$B$2949))</f>
        <v/>
      </c>
      <c r="V456" s="16" t="str">
        <f aca="false">IF(O456="","",IF(K456="",IF(V455="",$K$5,V455),K456))</f>
        <v/>
      </c>
      <c r="W456" s="15" t="str">
        <f aca="false">IF(O456="","",IF(C456="",1,LOOKUP(C456,Insurances!$A$4:$A$57,Insurances!$G$4:$G$57)))</f>
        <v/>
      </c>
      <c r="X456" s="15" t="str">
        <f aca="false">IF(O456="","",1*IF(ISNUMBER(FIND("R",P456)),0.5,1)*IF(ISNUMBER(FIND("E",P456)),1.1,1)*IF(ISNUMBER(FIND("N",P456)),2,1)*IF(ISNUMBER(FIND("D",P456)),2,1)*IF(ISNUMBER(FIND("F",P456)),2,1)*IF(ISNUMBER(FIND("B",P456)),1.5,1)*IF(ISNUMBER(FIND("V",P456)),1.25,1)*IF(ISNUMBER(FIND("L",P456)),1.15,1)*IF(ISNUMBER(FIND("P",P456)),0.3,1)*IF(ISNUMBER(FIND("A",P456)),0.45,1))</f>
        <v/>
      </c>
      <c r="Y456" s="17" t="str">
        <f aca="false">IF(O456="","",ROUND(U456*V456*W456*X456*Q456,1))</f>
        <v/>
      </c>
    </row>
    <row r="457" customFormat="false" ht="15" hidden="false" customHeight="false" outlineLevel="0" collapsed="false">
      <c r="L457" s="8" t="str">
        <f aca="false">IF(J457="","",LOOKUP(J457,Coefficients!$A$2:$A$2949,Coefficients!$B$2:$B$2949))</f>
        <v/>
      </c>
      <c r="O457" s="10" t="str">
        <f aca="false">IF(J457="","",J457)</f>
        <v/>
      </c>
      <c r="R457" s="12" t="str">
        <f aca="false">IF(O457="","",Y457)</f>
        <v/>
      </c>
      <c r="U457" s="15" t="str">
        <f aca="false">IF(O457="","",LOOKUP(O457,Coefficients!$A$2:$A$2949,Coefficients!$B$2:$B$2949))</f>
        <v/>
      </c>
      <c r="V457" s="16" t="str">
        <f aca="false">IF(O457="","",IF(K457="",IF(V456="",$K$5,V456),K457))</f>
        <v/>
      </c>
      <c r="W457" s="15" t="str">
        <f aca="false">IF(O457="","",IF(C457="",1,LOOKUP(C457,Insurances!$A$4:$A$57,Insurances!$G$4:$G$57)))</f>
        <v/>
      </c>
      <c r="X457" s="15" t="str">
        <f aca="false">IF(O457="","",1*IF(ISNUMBER(FIND("R",P457)),0.5,1)*IF(ISNUMBER(FIND("E",P457)),1.1,1)*IF(ISNUMBER(FIND("N",P457)),2,1)*IF(ISNUMBER(FIND("D",P457)),2,1)*IF(ISNUMBER(FIND("F",P457)),2,1)*IF(ISNUMBER(FIND("B",P457)),1.5,1)*IF(ISNUMBER(FIND("V",P457)),1.25,1)*IF(ISNUMBER(FIND("L",P457)),1.15,1)*IF(ISNUMBER(FIND("P",P457)),0.3,1)*IF(ISNUMBER(FIND("A",P457)),0.45,1))</f>
        <v/>
      </c>
      <c r="Y457" s="17" t="str">
        <f aca="false">IF(O457="","",ROUND(U457*V457*W457*X457*Q457,1))</f>
        <v/>
      </c>
    </row>
    <row r="458" customFormat="false" ht="15" hidden="false" customHeight="false" outlineLevel="0" collapsed="false">
      <c r="L458" s="8" t="str">
        <f aca="false">IF(J458="","",LOOKUP(J458,Coefficients!$A$2:$A$2949,Coefficients!$B$2:$B$2949))</f>
        <v/>
      </c>
      <c r="O458" s="10" t="str">
        <f aca="false">IF(J458="","",J458)</f>
        <v/>
      </c>
      <c r="R458" s="12" t="str">
        <f aca="false">IF(O458="","",Y458)</f>
        <v/>
      </c>
      <c r="U458" s="15" t="str">
        <f aca="false">IF(O458="","",LOOKUP(O458,Coefficients!$A$2:$A$2949,Coefficients!$B$2:$B$2949))</f>
        <v/>
      </c>
      <c r="V458" s="16" t="str">
        <f aca="false">IF(O458="","",IF(K458="",IF(V457="",$K$5,V457),K458))</f>
        <v/>
      </c>
      <c r="W458" s="15" t="str">
        <f aca="false">IF(O458="","",IF(C458="",1,LOOKUP(C458,Insurances!$A$4:$A$57,Insurances!$G$4:$G$57)))</f>
        <v/>
      </c>
      <c r="X458" s="15" t="str">
        <f aca="false">IF(O458="","",1*IF(ISNUMBER(FIND("R",P458)),0.5,1)*IF(ISNUMBER(FIND("E",P458)),1.1,1)*IF(ISNUMBER(FIND("N",P458)),2,1)*IF(ISNUMBER(FIND("D",P458)),2,1)*IF(ISNUMBER(FIND("F",P458)),2,1)*IF(ISNUMBER(FIND("B",P458)),1.5,1)*IF(ISNUMBER(FIND("V",P458)),1.25,1)*IF(ISNUMBER(FIND("L",P458)),1.15,1)*IF(ISNUMBER(FIND("P",P458)),0.3,1)*IF(ISNUMBER(FIND("A",P458)),0.45,1))</f>
        <v/>
      </c>
      <c r="Y458" s="17" t="str">
        <f aca="false">IF(O458="","",ROUND(U458*V458*W458*X458*Q458,1))</f>
        <v/>
      </c>
    </row>
    <row r="459" customFormat="false" ht="15" hidden="false" customHeight="false" outlineLevel="0" collapsed="false">
      <c r="L459" s="8" t="str">
        <f aca="false">IF(J459="","",LOOKUP(J459,Coefficients!$A$2:$A$2949,Coefficients!$B$2:$B$2949))</f>
        <v/>
      </c>
      <c r="O459" s="10" t="str">
        <f aca="false">IF(J459="","",J459)</f>
        <v/>
      </c>
      <c r="R459" s="12" t="str">
        <f aca="false">IF(O459="","",Y459)</f>
        <v/>
      </c>
      <c r="U459" s="15" t="str">
        <f aca="false">IF(O459="","",LOOKUP(O459,Coefficients!$A$2:$A$2949,Coefficients!$B$2:$B$2949))</f>
        <v/>
      </c>
      <c r="V459" s="16" t="str">
        <f aca="false">IF(O459="","",IF(K459="",IF(V458="",$K$5,V458),K459))</f>
        <v/>
      </c>
      <c r="W459" s="15" t="str">
        <f aca="false">IF(O459="","",IF(C459="",1,LOOKUP(C459,Insurances!$A$4:$A$57,Insurances!$G$4:$G$57)))</f>
        <v/>
      </c>
      <c r="X459" s="15" t="str">
        <f aca="false">IF(O459="","",1*IF(ISNUMBER(FIND("R",P459)),0.5,1)*IF(ISNUMBER(FIND("E",P459)),1.1,1)*IF(ISNUMBER(FIND("N",P459)),2,1)*IF(ISNUMBER(FIND("D",P459)),2,1)*IF(ISNUMBER(FIND("F",P459)),2,1)*IF(ISNUMBER(FIND("B",P459)),1.5,1)*IF(ISNUMBER(FIND("V",P459)),1.25,1)*IF(ISNUMBER(FIND("L",P459)),1.15,1)*IF(ISNUMBER(FIND("P",P459)),0.3,1)*IF(ISNUMBER(FIND("A",P459)),0.45,1))</f>
        <v/>
      </c>
      <c r="Y459" s="17" t="str">
        <f aca="false">IF(O459="","",ROUND(U459*V459*W459*X459*Q459,1))</f>
        <v/>
      </c>
    </row>
    <row r="460" customFormat="false" ht="15" hidden="false" customHeight="false" outlineLevel="0" collapsed="false">
      <c r="L460" s="8" t="str">
        <f aca="false">IF(J460="","",LOOKUP(J460,Coefficients!$A$2:$A$2949,Coefficients!$B$2:$B$2949))</f>
        <v/>
      </c>
      <c r="O460" s="10" t="str">
        <f aca="false">IF(J460="","",J460)</f>
        <v/>
      </c>
      <c r="R460" s="12" t="str">
        <f aca="false">IF(O460="","",Y460)</f>
        <v/>
      </c>
      <c r="U460" s="15" t="str">
        <f aca="false">IF(O460="","",LOOKUP(O460,Coefficients!$A$2:$A$2949,Coefficients!$B$2:$B$2949))</f>
        <v/>
      </c>
      <c r="V460" s="16" t="str">
        <f aca="false">IF(O460="","",IF(K460="",IF(V459="",$K$5,V459),K460))</f>
        <v/>
      </c>
      <c r="W460" s="15" t="str">
        <f aca="false">IF(O460="","",IF(C460="",1,LOOKUP(C460,Insurances!$A$4:$A$57,Insurances!$G$4:$G$57)))</f>
        <v/>
      </c>
      <c r="X460" s="15" t="str">
        <f aca="false">IF(O460="","",1*IF(ISNUMBER(FIND("R",P460)),0.5,1)*IF(ISNUMBER(FIND("E",P460)),1.1,1)*IF(ISNUMBER(FIND("N",P460)),2,1)*IF(ISNUMBER(FIND("D",P460)),2,1)*IF(ISNUMBER(FIND("F",P460)),2,1)*IF(ISNUMBER(FIND("B",P460)),1.5,1)*IF(ISNUMBER(FIND("V",P460)),1.25,1)*IF(ISNUMBER(FIND("L",P460)),1.15,1)*IF(ISNUMBER(FIND("P",P460)),0.3,1)*IF(ISNUMBER(FIND("A",P460)),0.45,1))</f>
        <v/>
      </c>
      <c r="Y460" s="17" t="str">
        <f aca="false">IF(O460="","",ROUND(U460*V460*W460*X460*Q460,1))</f>
        <v/>
      </c>
    </row>
    <row r="461" customFormat="false" ht="15" hidden="false" customHeight="false" outlineLevel="0" collapsed="false">
      <c r="L461" s="8" t="str">
        <f aca="false">IF(J461="","",LOOKUP(J461,Coefficients!$A$2:$A$2949,Coefficients!$B$2:$B$2949))</f>
        <v/>
      </c>
      <c r="O461" s="10" t="str">
        <f aca="false">IF(J461="","",J461)</f>
        <v/>
      </c>
      <c r="R461" s="12" t="str">
        <f aca="false">IF(O461="","",Y461)</f>
        <v/>
      </c>
      <c r="U461" s="15" t="str">
        <f aca="false">IF(O461="","",LOOKUP(O461,Coefficients!$A$2:$A$2949,Coefficients!$B$2:$B$2949))</f>
        <v/>
      </c>
      <c r="V461" s="16" t="str">
        <f aca="false">IF(O461="","",IF(K461="",IF(V460="",$K$5,V460),K461))</f>
        <v/>
      </c>
      <c r="W461" s="15" t="str">
        <f aca="false">IF(O461="","",IF(C461="",1,LOOKUP(C461,Insurances!$A$4:$A$57,Insurances!$G$4:$G$57)))</f>
        <v/>
      </c>
      <c r="X461" s="15" t="str">
        <f aca="false">IF(O461="","",1*IF(ISNUMBER(FIND("R",P461)),0.5,1)*IF(ISNUMBER(FIND("E",P461)),1.1,1)*IF(ISNUMBER(FIND("N",P461)),2,1)*IF(ISNUMBER(FIND("D",P461)),2,1)*IF(ISNUMBER(FIND("F",P461)),2,1)*IF(ISNUMBER(FIND("B",P461)),1.5,1)*IF(ISNUMBER(FIND("V",P461)),1.25,1)*IF(ISNUMBER(FIND("L",P461)),1.15,1)*IF(ISNUMBER(FIND("P",P461)),0.3,1)*IF(ISNUMBER(FIND("A",P461)),0.45,1))</f>
        <v/>
      </c>
      <c r="Y461" s="17" t="str">
        <f aca="false">IF(O461="","",ROUND(U461*V461*W461*X461*Q461,1))</f>
        <v/>
      </c>
    </row>
    <row r="462" customFormat="false" ht="15" hidden="false" customHeight="false" outlineLevel="0" collapsed="false">
      <c r="L462" s="8" t="str">
        <f aca="false">IF(J462="","",LOOKUP(J462,Coefficients!$A$2:$A$2949,Coefficients!$B$2:$B$2949))</f>
        <v/>
      </c>
      <c r="O462" s="10" t="str">
        <f aca="false">IF(J462="","",J462)</f>
        <v/>
      </c>
      <c r="R462" s="12" t="str">
        <f aca="false">IF(O462="","",Y462)</f>
        <v/>
      </c>
      <c r="U462" s="15" t="str">
        <f aca="false">IF(O462="","",LOOKUP(O462,Coefficients!$A$2:$A$2949,Coefficients!$B$2:$B$2949))</f>
        <v/>
      </c>
      <c r="V462" s="16" t="str">
        <f aca="false">IF(O462="","",IF(K462="",IF(V461="",$K$5,V461),K462))</f>
        <v/>
      </c>
      <c r="W462" s="15" t="str">
        <f aca="false">IF(O462="","",IF(C462="",1,LOOKUP(C462,Insurances!$A$4:$A$57,Insurances!$G$4:$G$57)))</f>
        <v/>
      </c>
      <c r="X462" s="15" t="str">
        <f aca="false">IF(O462="","",1*IF(ISNUMBER(FIND("R",P462)),0.5,1)*IF(ISNUMBER(FIND("E",P462)),1.1,1)*IF(ISNUMBER(FIND("N",P462)),2,1)*IF(ISNUMBER(FIND("D",P462)),2,1)*IF(ISNUMBER(FIND("F",P462)),2,1)*IF(ISNUMBER(FIND("B",P462)),1.5,1)*IF(ISNUMBER(FIND("V",P462)),1.25,1)*IF(ISNUMBER(FIND("L",P462)),1.15,1)*IF(ISNUMBER(FIND("P",P462)),0.3,1)*IF(ISNUMBER(FIND("A",P462)),0.45,1))</f>
        <v/>
      </c>
      <c r="Y462" s="17" t="str">
        <f aca="false">IF(O462="","",ROUND(U462*V462*W462*X462*Q462,1))</f>
        <v/>
      </c>
    </row>
    <row r="463" customFormat="false" ht="15" hidden="false" customHeight="false" outlineLevel="0" collapsed="false">
      <c r="L463" s="8" t="str">
        <f aca="false">IF(J463="","",LOOKUP(J463,Coefficients!$A$2:$A$2949,Coefficients!$B$2:$B$2949))</f>
        <v/>
      </c>
      <c r="O463" s="10" t="str">
        <f aca="false">IF(J463="","",J463)</f>
        <v/>
      </c>
      <c r="R463" s="12" t="str">
        <f aca="false">IF(O463="","",Y463)</f>
        <v/>
      </c>
      <c r="U463" s="15" t="str">
        <f aca="false">IF(O463="","",LOOKUP(O463,Coefficients!$A$2:$A$2949,Coefficients!$B$2:$B$2949))</f>
        <v/>
      </c>
      <c r="V463" s="16" t="str">
        <f aca="false">IF(O463="","",IF(K463="",IF(V462="",$K$5,V462),K463))</f>
        <v/>
      </c>
      <c r="W463" s="15" t="str">
        <f aca="false">IF(O463="","",IF(C463="",1,LOOKUP(C463,Insurances!$A$4:$A$57,Insurances!$G$4:$G$57)))</f>
        <v/>
      </c>
      <c r="X463" s="15" t="str">
        <f aca="false">IF(O463="","",1*IF(ISNUMBER(FIND("R",P463)),0.5,1)*IF(ISNUMBER(FIND("E",P463)),1.1,1)*IF(ISNUMBER(FIND("N",P463)),2,1)*IF(ISNUMBER(FIND("D",P463)),2,1)*IF(ISNUMBER(FIND("F",P463)),2,1)*IF(ISNUMBER(FIND("B",P463)),1.5,1)*IF(ISNUMBER(FIND("V",P463)),1.25,1)*IF(ISNUMBER(FIND("L",P463)),1.15,1)*IF(ISNUMBER(FIND("P",P463)),0.3,1)*IF(ISNUMBER(FIND("A",P463)),0.45,1))</f>
        <v/>
      </c>
      <c r="Y463" s="17" t="str">
        <f aca="false">IF(O463="","",ROUND(U463*V463*W463*X463*Q463,1))</f>
        <v/>
      </c>
    </row>
    <row r="464" customFormat="false" ht="15" hidden="false" customHeight="false" outlineLevel="0" collapsed="false">
      <c r="L464" s="8" t="str">
        <f aca="false">IF(J464="","",LOOKUP(J464,Coefficients!$A$2:$A$2949,Coefficients!$B$2:$B$2949))</f>
        <v/>
      </c>
      <c r="O464" s="10" t="str">
        <f aca="false">IF(J464="","",J464)</f>
        <v/>
      </c>
      <c r="R464" s="12" t="str">
        <f aca="false">IF(O464="","",Y464)</f>
        <v/>
      </c>
      <c r="U464" s="15" t="str">
        <f aca="false">IF(O464="","",LOOKUP(O464,Coefficients!$A$2:$A$2949,Coefficients!$B$2:$B$2949))</f>
        <v/>
      </c>
      <c r="V464" s="16" t="str">
        <f aca="false">IF(O464="","",IF(K464="",IF(V463="",$K$5,V463),K464))</f>
        <v/>
      </c>
      <c r="W464" s="15" t="str">
        <f aca="false">IF(O464="","",IF(C464="",1,LOOKUP(C464,Insurances!$A$4:$A$57,Insurances!$G$4:$G$57)))</f>
        <v/>
      </c>
      <c r="X464" s="15" t="str">
        <f aca="false">IF(O464="","",1*IF(ISNUMBER(FIND("R",P464)),0.5,1)*IF(ISNUMBER(FIND("E",P464)),1.1,1)*IF(ISNUMBER(FIND("N",P464)),2,1)*IF(ISNUMBER(FIND("D",P464)),2,1)*IF(ISNUMBER(FIND("F",P464)),2,1)*IF(ISNUMBER(FIND("B",P464)),1.5,1)*IF(ISNUMBER(FIND("V",P464)),1.25,1)*IF(ISNUMBER(FIND("L",P464)),1.15,1)*IF(ISNUMBER(FIND("P",P464)),0.3,1)*IF(ISNUMBER(FIND("A",P464)),0.45,1))</f>
        <v/>
      </c>
      <c r="Y464" s="17" t="str">
        <f aca="false">IF(O464="","",ROUND(U464*V464*W464*X464*Q464,1))</f>
        <v/>
      </c>
    </row>
    <row r="465" customFormat="false" ht="15" hidden="false" customHeight="false" outlineLevel="0" collapsed="false">
      <c r="L465" s="8" t="str">
        <f aca="false">IF(J465="","",LOOKUP(J465,Coefficients!$A$2:$A$2949,Coefficients!$B$2:$B$2949))</f>
        <v/>
      </c>
      <c r="O465" s="10" t="str">
        <f aca="false">IF(J465="","",J465)</f>
        <v/>
      </c>
      <c r="R465" s="12" t="str">
        <f aca="false">IF(O465="","",Y465)</f>
        <v/>
      </c>
      <c r="U465" s="15" t="str">
        <f aca="false">IF(O465="","",LOOKUP(O465,Coefficients!$A$2:$A$2949,Coefficients!$B$2:$B$2949))</f>
        <v/>
      </c>
      <c r="V465" s="16" t="str">
        <f aca="false">IF(O465="","",IF(K465="",IF(V464="",$K$5,V464),K465))</f>
        <v/>
      </c>
      <c r="W465" s="15" t="str">
        <f aca="false">IF(O465="","",IF(C465="",1,LOOKUP(C465,Insurances!$A$4:$A$57,Insurances!$G$4:$G$57)))</f>
        <v/>
      </c>
      <c r="X465" s="15" t="str">
        <f aca="false">IF(O465="","",1*IF(ISNUMBER(FIND("R",P465)),0.5,1)*IF(ISNUMBER(FIND("E",P465)),1.1,1)*IF(ISNUMBER(FIND("N",P465)),2,1)*IF(ISNUMBER(FIND("D",P465)),2,1)*IF(ISNUMBER(FIND("F",P465)),2,1)*IF(ISNUMBER(FIND("B",P465)),1.5,1)*IF(ISNUMBER(FIND("V",P465)),1.25,1)*IF(ISNUMBER(FIND("L",P465)),1.15,1)*IF(ISNUMBER(FIND("P",P465)),0.3,1)*IF(ISNUMBER(FIND("A",P465)),0.45,1))</f>
        <v/>
      </c>
      <c r="Y465" s="17" t="str">
        <f aca="false">IF(O465="","",ROUND(U465*V465*W465*X465*Q465,1))</f>
        <v/>
      </c>
    </row>
    <row r="466" customFormat="false" ht="15" hidden="false" customHeight="false" outlineLevel="0" collapsed="false">
      <c r="L466" s="8" t="str">
        <f aca="false">IF(J466="","",LOOKUP(J466,Coefficients!$A$2:$A$2949,Coefficients!$B$2:$B$2949))</f>
        <v/>
      </c>
      <c r="O466" s="10" t="str">
        <f aca="false">IF(J466="","",J466)</f>
        <v/>
      </c>
      <c r="R466" s="12" t="str">
        <f aca="false">IF(O466="","",Y466)</f>
        <v/>
      </c>
      <c r="U466" s="15" t="str">
        <f aca="false">IF(O466="","",LOOKUP(O466,Coefficients!$A$2:$A$2949,Coefficients!$B$2:$B$2949))</f>
        <v/>
      </c>
      <c r="V466" s="16" t="str">
        <f aca="false">IF(O466="","",IF(K466="",IF(V465="",$K$5,V465),K466))</f>
        <v/>
      </c>
      <c r="W466" s="15" t="str">
        <f aca="false">IF(O466="","",IF(C466="",1,LOOKUP(C466,Insurances!$A$4:$A$57,Insurances!$G$4:$G$57)))</f>
        <v/>
      </c>
      <c r="X466" s="15" t="str">
        <f aca="false">IF(O466="","",1*IF(ISNUMBER(FIND("R",P466)),0.5,1)*IF(ISNUMBER(FIND("E",P466)),1.1,1)*IF(ISNUMBER(FIND("N",P466)),2,1)*IF(ISNUMBER(FIND("D",P466)),2,1)*IF(ISNUMBER(FIND("F",P466)),2,1)*IF(ISNUMBER(FIND("B",P466)),1.5,1)*IF(ISNUMBER(FIND("V",P466)),1.25,1)*IF(ISNUMBER(FIND("L",P466)),1.15,1)*IF(ISNUMBER(FIND("P",P466)),0.3,1)*IF(ISNUMBER(FIND("A",P466)),0.45,1))</f>
        <v/>
      </c>
      <c r="Y466" s="17" t="str">
        <f aca="false">IF(O466="","",ROUND(U466*V466*W466*X466*Q466,1))</f>
        <v/>
      </c>
    </row>
    <row r="467" customFormat="false" ht="15" hidden="false" customHeight="false" outlineLevel="0" collapsed="false">
      <c r="L467" s="8" t="str">
        <f aca="false">IF(J467="","",LOOKUP(J467,Coefficients!$A$2:$A$2949,Coefficients!$B$2:$B$2949))</f>
        <v/>
      </c>
      <c r="O467" s="10" t="str">
        <f aca="false">IF(J467="","",J467)</f>
        <v/>
      </c>
      <c r="R467" s="12" t="str">
        <f aca="false">IF(O467="","",Y467)</f>
        <v/>
      </c>
      <c r="U467" s="15" t="str">
        <f aca="false">IF(O467="","",LOOKUP(O467,Coefficients!$A$2:$A$2949,Coefficients!$B$2:$B$2949))</f>
        <v/>
      </c>
      <c r="V467" s="16" t="str">
        <f aca="false">IF(O467="","",IF(K467="",IF(V466="",$K$5,V466),K467))</f>
        <v/>
      </c>
      <c r="W467" s="15" t="str">
        <f aca="false">IF(O467="","",IF(C467="",1,LOOKUP(C467,Insurances!$A$4:$A$57,Insurances!$G$4:$G$57)))</f>
        <v/>
      </c>
      <c r="X467" s="15" t="str">
        <f aca="false">IF(O467="","",1*IF(ISNUMBER(FIND("R",P467)),0.5,1)*IF(ISNUMBER(FIND("E",P467)),1.1,1)*IF(ISNUMBER(FIND("N",P467)),2,1)*IF(ISNUMBER(FIND("D",P467)),2,1)*IF(ISNUMBER(FIND("F",P467)),2,1)*IF(ISNUMBER(FIND("B",P467)),1.5,1)*IF(ISNUMBER(FIND("V",P467)),1.25,1)*IF(ISNUMBER(FIND("L",P467)),1.15,1)*IF(ISNUMBER(FIND("P",P467)),0.3,1)*IF(ISNUMBER(FIND("A",P467)),0.45,1))</f>
        <v/>
      </c>
      <c r="Y467" s="17" t="str">
        <f aca="false">IF(O467="","",ROUND(U467*V467*W467*X467*Q467,1))</f>
        <v/>
      </c>
    </row>
    <row r="468" customFormat="false" ht="15" hidden="false" customHeight="false" outlineLevel="0" collapsed="false">
      <c r="L468" s="8" t="str">
        <f aca="false">IF(J468="","",LOOKUP(J468,Coefficients!$A$2:$A$2949,Coefficients!$B$2:$B$2949))</f>
        <v/>
      </c>
      <c r="O468" s="10" t="str">
        <f aca="false">IF(J468="","",J468)</f>
        <v/>
      </c>
      <c r="R468" s="12" t="str">
        <f aca="false">IF(O468="","",Y468)</f>
        <v/>
      </c>
      <c r="U468" s="15" t="str">
        <f aca="false">IF(O468="","",LOOKUP(O468,Coefficients!$A$2:$A$2949,Coefficients!$B$2:$B$2949))</f>
        <v/>
      </c>
      <c r="V468" s="16" t="str">
        <f aca="false">IF(O468="","",IF(K468="",IF(V467="",$K$5,V467),K468))</f>
        <v/>
      </c>
      <c r="W468" s="15" t="str">
        <f aca="false">IF(O468="","",IF(C468="",1,LOOKUP(C468,Insurances!$A$4:$A$57,Insurances!$G$4:$G$57)))</f>
        <v/>
      </c>
      <c r="X468" s="15" t="str">
        <f aca="false">IF(O468="","",1*IF(ISNUMBER(FIND("R",P468)),0.5,1)*IF(ISNUMBER(FIND("E",P468)),1.1,1)*IF(ISNUMBER(FIND("N",P468)),2,1)*IF(ISNUMBER(FIND("D",P468)),2,1)*IF(ISNUMBER(FIND("F",P468)),2,1)*IF(ISNUMBER(FIND("B",P468)),1.5,1)*IF(ISNUMBER(FIND("V",P468)),1.25,1)*IF(ISNUMBER(FIND("L",P468)),1.15,1)*IF(ISNUMBER(FIND("P",P468)),0.3,1)*IF(ISNUMBER(FIND("A",P468)),0.45,1))</f>
        <v/>
      </c>
      <c r="Y468" s="17" t="str">
        <f aca="false">IF(O468="","",ROUND(U468*V468*W468*X468*Q468,1))</f>
        <v/>
      </c>
    </row>
    <row r="469" customFormat="false" ht="15" hidden="false" customHeight="false" outlineLevel="0" collapsed="false">
      <c r="L469" s="8" t="str">
        <f aca="false">IF(J469="","",LOOKUP(J469,Coefficients!$A$2:$A$2949,Coefficients!$B$2:$B$2949))</f>
        <v/>
      </c>
      <c r="O469" s="10" t="str">
        <f aca="false">IF(J469="","",J469)</f>
        <v/>
      </c>
      <c r="R469" s="12" t="str">
        <f aca="false">IF(O469="","",Y469)</f>
        <v/>
      </c>
      <c r="U469" s="15" t="str">
        <f aca="false">IF(O469="","",LOOKUP(O469,Coefficients!$A$2:$A$2949,Coefficients!$B$2:$B$2949))</f>
        <v/>
      </c>
      <c r="V469" s="16" t="str">
        <f aca="false">IF(O469="","",IF(K469="",IF(V468="",$K$5,V468),K469))</f>
        <v/>
      </c>
      <c r="W469" s="15" t="str">
        <f aca="false">IF(O469="","",IF(C469="",1,LOOKUP(C469,Insurances!$A$4:$A$57,Insurances!$G$4:$G$57)))</f>
        <v/>
      </c>
      <c r="X469" s="15" t="str">
        <f aca="false">IF(O469="","",1*IF(ISNUMBER(FIND("R",P469)),0.5,1)*IF(ISNUMBER(FIND("E",P469)),1.1,1)*IF(ISNUMBER(FIND("N",P469)),2,1)*IF(ISNUMBER(FIND("D",P469)),2,1)*IF(ISNUMBER(FIND("F",P469)),2,1)*IF(ISNUMBER(FIND("B",P469)),1.5,1)*IF(ISNUMBER(FIND("V",P469)),1.25,1)*IF(ISNUMBER(FIND("L",P469)),1.15,1)*IF(ISNUMBER(FIND("P",P469)),0.3,1)*IF(ISNUMBER(FIND("A",P469)),0.45,1))</f>
        <v/>
      </c>
      <c r="Y469" s="17" t="str">
        <f aca="false">IF(O469="","",ROUND(U469*V469*W469*X469*Q469,1))</f>
        <v/>
      </c>
    </row>
    <row r="470" customFormat="false" ht="15" hidden="false" customHeight="false" outlineLevel="0" collapsed="false">
      <c r="L470" s="8" t="str">
        <f aca="false">IF(J470="","",LOOKUP(J470,Coefficients!$A$2:$A$2949,Coefficients!$B$2:$B$2949))</f>
        <v/>
      </c>
      <c r="O470" s="10" t="str">
        <f aca="false">IF(J470="","",J470)</f>
        <v/>
      </c>
      <c r="R470" s="12" t="str">
        <f aca="false">IF(O470="","",Y470)</f>
        <v/>
      </c>
      <c r="U470" s="15" t="str">
        <f aca="false">IF(O470="","",LOOKUP(O470,Coefficients!$A$2:$A$2949,Coefficients!$B$2:$B$2949))</f>
        <v/>
      </c>
      <c r="V470" s="16" t="str">
        <f aca="false">IF(O470="","",IF(K470="",IF(V469="",$K$5,V469),K470))</f>
        <v/>
      </c>
      <c r="W470" s="15" t="str">
        <f aca="false">IF(O470="","",IF(C470="",1,LOOKUP(C470,Insurances!$A$4:$A$57,Insurances!$G$4:$G$57)))</f>
        <v/>
      </c>
      <c r="X470" s="15" t="str">
        <f aca="false">IF(O470="","",1*IF(ISNUMBER(FIND("R",P470)),0.5,1)*IF(ISNUMBER(FIND("E",P470)),1.1,1)*IF(ISNUMBER(FIND("N",P470)),2,1)*IF(ISNUMBER(FIND("D",P470)),2,1)*IF(ISNUMBER(FIND("F",P470)),2,1)*IF(ISNUMBER(FIND("B",P470)),1.5,1)*IF(ISNUMBER(FIND("V",P470)),1.25,1)*IF(ISNUMBER(FIND("L",P470)),1.15,1)*IF(ISNUMBER(FIND("P",P470)),0.3,1)*IF(ISNUMBER(FIND("A",P470)),0.45,1))</f>
        <v/>
      </c>
      <c r="Y470" s="17" t="str">
        <f aca="false">IF(O470="","",ROUND(U470*V470*W470*X470*Q470,1))</f>
        <v/>
      </c>
    </row>
    <row r="471" customFormat="false" ht="15" hidden="false" customHeight="false" outlineLevel="0" collapsed="false">
      <c r="L471" s="8" t="str">
        <f aca="false">IF(J471="","",LOOKUP(J471,Coefficients!$A$2:$A$2949,Coefficients!$B$2:$B$2949))</f>
        <v/>
      </c>
      <c r="O471" s="10" t="str">
        <f aca="false">IF(J471="","",J471)</f>
        <v/>
      </c>
      <c r="R471" s="12" t="str">
        <f aca="false">IF(O471="","",Y471)</f>
        <v/>
      </c>
      <c r="U471" s="15" t="str">
        <f aca="false">IF(O471="","",LOOKUP(O471,Coefficients!$A$2:$A$2949,Coefficients!$B$2:$B$2949))</f>
        <v/>
      </c>
      <c r="V471" s="16" t="str">
        <f aca="false">IF(O471="","",IF(K471="",IF(V470="",$K$5,V470),K471))</f>
        <v/>
      </c>
      <c r="W471" s="15" t="str">
        <f aca="false">IF(O471="","",IF(C471="",1,LOOKUP(C471,Insurances!$A$4:$A$57,Insurances!$G$4:$G$57)))</f>
        <v/>
      </c>
      <c r="X471" s="15" t="str">
        <f aca="false">IF(O471="","",1*IF(ISNUMBER(FIND("R",P471)),0.5,1)*IF(ISNUMBER(FIND("E",P471)),1.1,1)*IF(ISNUMBER(FIND("N",P471)),2,1)*IF(ISNUMBER(FIND("D",P471)),2,1)*IF(ISNUMBER(FIND("F",P471)),2,1)*IF(ISNUMBER(FIND("B",P471)),1.5,1)*IF(ISNUMBER(FIND("V",P471)),1.25,1)*IF(ISNUMBER(FIND("L",P471)),1.15,1)*IF(ISNUMBER(FIND("P",P471)),0.3,1)*IF(ISNUMBER(FIND("A",P471)),0.45,1))</f>
        <v/>
      </c>
      <c r="Y471" s="17" t="str">
        <f aca="false">IF(O471="","",ROUND(U471*V471*W471*X471*Q471,1))</f>
        <v/>
      </c>
    </row>
    <row r="472" customFormat="false" ht="15" hidden="false" customHeight="false" outlineLevel="0" collapsed="false">
      <c r="L472" s="8" t="str">
        <f aca="false">IF(J472="","",LOOKUP(J472,Coefficients!$A$2:$A$2949,Coefficients!$B$2:$B$2949))</f>
        <v/>
      </c>
      <c r="O472" s="10" t="str">
        <f aca="false">IF(J472="","",J472)</f>
        <v/>
      </c>
      <c r="R472" s="12" t="str">
        <f aca="false">IF(O472="","",Y472)</f>
        <v/>
      </c>
      <c r="U472" s="15" t="str">
        <f aca="false">IF(O472="","",LOOKUP(O472,Coefficients!$A$2:$A$2949,Coefficients!$B$2:$B$2949))</f>
        <v/>
      </c>
      <c r="V472" s="16" t="str">
        <f aca="false">IF(O472="","",IF(K472="",IF(V471="",$K$5,V471),K472))</f>
        <v/>
      </c>
      <c r="W472" s="15" t="str">
        <f aca="false">IF(O472="","",IF(C472="",1,LOOKUP(C472,Insurances!$A$4:$A$57,Insurances!$G$4:$G$57)))</f>
        <v/>
      </c>
      <c r="X472" s="15" t="str">
        <f aca="false">IF(O472="","",1*IF(ISNUMBER(FIND("R",P472)),0.5,1)*IF(ISNUMBER(FIND("E",P472)),1.1,1)*IF(ISNUMBER(FIND("N",P472)),2,1)*IF(ISNUMBER(FIND("D",P472)),2,1)*IF(ISNUMBER(FIND("F",P472)),2,1)*IF(ISNUMBER(FIND("B",P472)),1.5,1)*IF(ISNUMBER(FIND("V",P472)),1.25,1)*IF(ISNUMBER(FIND("L",P472)),1.15,1)*IF(ISNUMBER(FIND("P",P472)),0.3,1)*IF(ISNUMBER(FIND("A",P472)),0.45,1))</f>
        <v/>
      </c>
      <c r="Y472" s="17" t="str">
        <f aca="false">IF(O472="","",ROUND(U472*V472*W472*X472*Q472,1))</f>
        <v/>
      </c>
    </row>
    <row r="473" customFormat="false" ht="15" hidden="false" customHeight="false" outlineLevel="0" collapsed="false">
      <c r="L473" s="8" t="str">
        <f aca="false">IF(J473="","",LOOKUP(J473,Coefficients!$A$2:$A$2949,Coefficients!$B$2:$B$2949))</f>
        <v/>
      </c>
      <c r="O473" s="10" t="str">
        <f aca="false">IF(J473="","",J473)</f>
        <v/>
      </c>
      <c r="R473" s="12" t="str">
        <f aca="false">IF(O473="","",Y473)</f>
        <v/>
      </c>
      <c r="U473" s="15" t="str">
        <f aca="false">IF(O473="","",LOOKUP(O473,Coefficients!$A$2:$A$2949,Coefficients!$B$2:$B$2949))</f>
        <v/>
      </c>
      <c r="V473" s="16" t="str">
        <f aca="false">IF(O473="","",IF(K473="",IF(V472="",$K$5,V472),K473))</f>
        <v/>
      </c>
      <c r="W473" s="15" t="str">
        <f aca="false">IF(O473="","",IF(C473="",1,LOOKUP(C473,Insurances!$A$4:$A$57,Insurances!$G$4:$G$57)))</f>
        <v/>
      </c>
      <c r="X473" s="15" t="str">
        <f aca="false">IF(O473="","",1*IF(ISNUMBER(FIND("R",P473)),0.5,1)*IF(ISNUMBER(FIND("E",P473)),1.1,1)*IF(ISNUMBER(FIND("N",P473)),2,1)*IF(ISNUMBER(FIND("D",P473)),2,1)*IF(ISNUMBER(FIND("F",P473)),2,1)*IF(ISNUMBER(FIND("B",P473)),1.5,1)*IF(ISNUMBER(FIND("V",P473)),1.25,1)*IF(ISNUMBER(FIND("L",P473)),1.15,1)*IF(ISNUMBER(FIND("P",P473)),0.3,1)*IF(ISNUMBER(FIND("A",P473)),0.45,1))</f>
        <v/>
      </c>
      <c r="Y473" s="17" t="str">
        <f aca="false">IF(O473="","",ROUND(U473*V473*W473*X473*Q473,1))</f>
        <v/>
      </c>
    </row>
    <row r="474" customFormat="false" ht="15" hidden="false" customHeight="false" outlineLevel="0" collapsed="false">
      <c r="L474" s="8" t="str">
        <f aca="false">IF(J474="","",LOOKUP(J474,Coefficients!$A$2:$A$2949,Coefficients!$B$2:$B$2949))</f>
        <v/>
      </c>
      <c r="O474" s="10" t="str">
        <f aca="false">IF(J474="","",J474)</f>
        <v/>
      </c>
      <c r="R474" s="12" t="str">
        <f aca="false">IF(O474="","",Y474)</f>
        <v/>
      </c>
      <c r="U474" s="15" t="str">
        <f aca="false">IF(O474="","",LOOKUP(O474,Coefficients!$A$2:$A$2949,Coefficients!$B$2:$B$2949))</f>
        <v/>
      </c>
      <c r="V474" s="16" t="str">
        <f aca="false">IF(O474="","",IF(K474="",IF(V473="",$K$5,V473),K474))</f>
        <v/>
      </c>
      <c r="W474" s="15" t="str">
        <f aca="false">IF(O474="","",IF(C474="",1,LOOKUP(C474,Insurances!$A$4:$A$57,Insurances!$G$4:$G$57)))</f>
        <v/>
      </c>
      <c r="X474" s="15" t="str">
        <f aca="false">IF(O474="","",1*IF(ISNUMBER(FIND("R",P474)),0.5,1)*IF(ISNUMBER(FIND("E",P474)),1.1,1)*IF(ISNUMBER(FIND("N",P474)),2,1)*IF(ISNUMBER(FIND("D",P474)),2,1)*IF(ISNUMBER(FIND("F",P474)),2,1)*IF(ISNUMBER(FIND("B",P474)),1.5,1)*IF(ISNUMBER(FIND("V",P474)),1.25,1)*IF(ISNUMBER(FIND("L",P474)),1.15,1)*IF(ISNUMBER(FIND("P",P474)),0.3,1)*IF(ISNUMBER(FIND("A",P474)),0.45,1))</f>
        <v/>
      </c>
      <c r="Y474" s="17" t="str">
        <f aca="false">IF(O474="","",ROUND(U474*V474*W474*X474*Q474,1))</f>
        <v/>
      </c>
    </row>
    <row r="475" customFormat="false" ht="15" hidden="false" customHeight="false" outlineLevel="0" collapsed="false">
      <c r="L475" s="8" t="str">
        <f aca="false">IF(J475="","",LOOKUP(J475,Coefficients!$A$2:$A$2949,Coefficients!$B$2:$B$2949))</f>
        <v/>
      </c>
      <c r="O475" s="10" t="str">
        <f aca="false">IF(J475="","",J475)</f>
        <v/>
      </c>
      <c r="R475" s="12" t="str">
        <f aca="false">IF(O475="","",Y475)</f>
        <v/>
      </c>
      <c r="U475" s="15" t="str">
        <f aca="false">IF(O475="","",LOOKUP(O475,Coefficients!$A$2:$A$2949,Coefficients!$B$2:$B$2949))</f>
        <v/>
      </c>
      <c r="V475" s="16" t="str">
        <f aca="false">IF(O475="","",IF(K475="",IF(V474="",$K$5,V474),K475))</f>
        <v/>
      </c>
      <c r="W475" s="15" t="str">
        <f aca="false">IF(O475="","",IF(C475="",1,LOOKUP(C475,Insurances!$A$4:$A$57,Insurances!$G$4:$G$57)))</f>
        <v/>
      </c>
      <c r="X475" s="15" t="str">
        <f aca="false">IF(O475="","",1*IF(ISNUMBER(FIND("R",P475)),0.5,1)*IF(ISNUMBER(FIND("E",P475)),1.1,1)*IF(ISNUMBER(FIND("N",P475)),2,1)*IF(ISNUMBER(FIND("D",P475)),2,1)*IF(ISNUMBER(FIND("F",P475)),2,1)*IF(ISNUMBER(FIND("B",P475)),1.5,1)*IF(ISNUMBER(FIND("V",P475)),1.25,1)*IF(ISNUMBER(FIND("L",P475)),1.15,1)*IF(ISNUMBER(FIND("P",P475)),0.3,1)*IF(ISNUMBER(FIND("A",P475)),0.45,1))</f>
        <v/>
      </c>
      <c r="Y475" s="17" t="str">
        <f aca="false">IF(O475="","",ROUND(U475*V475*W475*X475*Q475,1))</f>
        <v/>
      </c>
    </row>
    <row r="476" customFormat="false" ht="15" hidden="false" customHeight="false" outlineLevel="0" collapsed="false">
      <c r="L476" s="8" t="str">
        <f aca="false">IF(J476="","",LOOKUP(J476,Coefficients!$A$2:$A$2949,Coefficients!$B$2:$B$2949))</f>
        <v/>
      </c>
      <c r="O476" s="10" t="str">
        <f aca="false">IF(J476="","",J476)</f>
        <v/>
      </c>
      <c r="R476" s="12" t="str">
        <f aca="false">IF(O476="","",Y476)</f>
        <v/>
      </c>
      <c r="U476" s="15" t="str">
        <f aca="false">IF(O476="","",LOOKUP(O476,Coefficients!$A$2:$A$2949,Coefficients!$B$2:$B$2949))</f>
        <v/>
      </c>
      <c r="V476" s="16" t="str">
        <f aca="false">IF(O476="","",IF(K476="",IF(V475="",$K$5,V475),K476))</f>
        <v/>
      </c>
      <c r="W476" s="15" t="str">
        <f aca="false">IF(O476="","",IF(C476="",1,LOOKUP(C476,Insurances!$A$4:$A$57,Insurances!$G$4:$G$57)))</f>
        <v/>
      </c>
      <c r="X476" s="15" t="str">
        <f aca="false">IF(O476="","",1*IF(ISNUMBER(FIND("R",P476)),0.5,1)*IF(ISNUMBER(FIND("E",P476)),1.1,1)*IF(ISNUMBER(FIND("N",P476)),2,1)*IF(ISNUMBER(FIND("D",P476)),2,1)*IF(ISNUMBER(FIND("F",P476)),2,1)*IF(ISNUMBER(FIND("B",P476)),1.5,1)*IF(ISNUMBER(FIND("V",P476)),1.25,1)*IF(ISNUMBER(FIND("L",P476)),1.15,1)*IF(ISNUMBER(FIND("P",P476)),0.3,1)*IF(ISNUMBER(FIND("A",P476)),0.45,1))</f>
        <v/>
      </c>
      <c r="Y476" s="17" t="str">
        <f aca="false">IF(O476="","",ROUND(U476*V476*W476*X476*Q476,1))</f>
        <v/>
      </c>
    </row>
    <row r="477" customFormat="false" ht="15" hidden="false" customHeight="false" outlineLevel="0" collapsed="false">
      <c r="L477" s="8" t="str">
        <f aca="false">IF(J477="","",LOOKUP(J477,Coefficients!$A$2:$A$2949,Coefficients!$B$2:$B$2949))</f>
        <v/>
      </c>
      <c r="O477" s="10" t="str">
        <f aca="false">IF(J477="","",J477)</f>
        <v/>
      </c>
      <c r="R477" s="12" t="str">
        <f aca="false">IF(O477="","",Y477)</f>
        <v/>
      </c>
      <c r="U477" s="15" t="str">
        <f aca="false">IF(O477="","",LOOKUP(O477,Coefficients!$A$2:$A$2949,Coefficients!$B$2:$B$2949))</f>
        <v/>
      </c>
      <c r="V477" s="16" t="str">
        <f aca="false">IF(O477="","",IF(K477="",IF(V476="",$K$5,V476),K477))</f>
        <v/>
      </c>
      <c r="W477" s="15" t="str">
        <f aca="false">IF(O477="","",IF(C477="",1,LOOKUP(C477,Insurances!$A$4:$A$57,Insurances!$G$4:$G$57)))</f>
        <v/>
      </c>
      <c r="X477" s="15" t="str">
        <f aca="false">IF(O477="","",1*IF(ISNUMBER(FIND("R",P477)),0.5,1)*IF(ISNUMBER(FIND("E",P477)),1.1,1)*IF(ISNUMBER(FIND("N",P477)),2,1)*IF(ISNUMBER(FIND("D",P477)),2,1)*IF(ISNUMBER(FIND("F",P477)),2,1)*IF(ISNUMBER(FIND("B",P477)),1.5,1)*IF(ISNUMBER(FIND("V",P477)),1.25,1)*IF(ISNUMBER(FIND("L",P477)),1.15,1)*IF(ISNUMBER(FIND("P",P477)),0.3,1)*IF(ISNUMBER(FIND("A",P477)),0.45,1))</f>
        <v/>
      </c>
      <c r="Y477" s="17" t="str">
        <f aca="false">IF(O477="","",ROUND(U477*V477*W477*X477*Q477,1))</f>
        <v/>
      </c>
    </row>
    <row r="478" customFormat="false" ht="15" hidden="false" customHeight="false" outlineLevel="0" collapsed="false">
      <c r="L478" s="8" t="str">
        <f aca="false">IF(J478="","",LOOKUP(J478,Coefficients!$A$2:$A$2949,Coefficients!$B$2:$B$2949))</f>
        <v/>
      </c>
      <c r="O478" s="10" t="str">
        <f aca="false">IF(J478="","",J478)</f>
        <v/>
      </c>
      <c r="R478" s="12" t="str">
        <f aca="false">IF(O478="","",Y478)</f>
        <v/>
      </c>
      <c r="U478" s="15" t="str">
        <f aca="false">IF(O478="","",LOOKUP(O478,Coefficients!$A$2:$A$2949,Coefficients!$B$2:$B$2949))</f>
        <v/>
      </c>
      <c r="V478" s="16" t="str">
        <f aca="false">IF(O478="","",IF(K478="",IF(V477="",$K$5,V477),K478))</f>
        <v/>
      </c>
      <c r="W478" s="15" t="str">
        <f aca="false">IF(O478="","",IF(C478="",1,LOOKUP(C478,Insurances!$A$4:$A$57,Insurances!$G$4:$G$57)))</f>
        <v/>
      </c>
      <c r="X478" s="15" t="str">
        <f aca="false">IF(O478="","",1*IF(ISNUMBER(FIND("R",P478)),0.5,1)*IF(ISNUMBER(FIND("E",P478)),1.1,1)*IF(ISNUMBER(FIND("N",P478)),2,1)*IF(ISNUMBER(FIND("D",P478)),2,1)*IF(ISNUMBER(FIND("F",P478)),2,1)*IF(ISNUMBER(FIND("B",P478)),1.5,1)*IF(ISNUMBER(FIND("V",P478)),1.25,1)*IF(ISNUMBER(FIND("L",P478)),1.15,1)*IF(ISNUMBER(FIND("P",P478)),0.3,1)*IF(ISNUMBER(FIND("A",P478)),0.45,1))</f>
        <v/>
      </c>
      <c r="Y478" s="17" t="str">
        <f aca="false">IF(O478="","",ROUND(U478*V478*W478*X478*Q478,1))</f>
        <v/>
      </c>
    </row>
    <row r="479" customFormat="false" ht="15" hidden="false" customHeight="false" outlineLevel="0" collapsed="false">
      <c r="L479" s="8" t="str">
        <f aca="false">IF(J479="","",LOOKUP(J479,Coefficients!$A$2:$A$2949,Coefficients!$B$2:$B$2949))</f>
        <v/>
      </c>
      <c r="O479" s="10" t="str">
        <f aca="false">IF(J479="","",J479)</f>
        <v/>
      </c>
      <c r="R479" s="12" t="str">
        <f aca="false">IF(O479="","",Y479)</f>
        <v/>
      </c>
      <c r="U479" s="15" t="str">
        <f aca="false">IF(O479="","",LOOKUP(O479,Coefficients!$A$2:$A$2949,Coefficients!$B$2:$B$2949))</f>
        <v/>
      </c>
      <c r="V479" s="16" t="str">
        <f aca="false">IF(O479="","",IF(K479="",IF(V478="",$K$5,V478),K479))</f>
        <v/>
      </c>
      <c r="W479" s="15" t="str">
        <f aca="false">IF(O479="","",IF(C479="",1,LOOKUP(C479,Insurances!$A$4:$A$57,Insurances!$G$4:$G$57)))</f>
        <v/>
      </c>
      <c r="X479" s="15" t="str">
        <f aca="false">IF(O479="","",1*IF(ISNUMBER(FIND("R",P479)),0.5,1)*IF(ISNUMBER(FIND("E",P479)),1.1,1)*IF(ISNUMBER(FIND("N",P479)),2,1)*IF(ISNUMBER(FIND("D",P479)),2,1)*IF(ISNUMBER(FIND("F",P479)),2,1)*IF(ISNUMBER(FIND("B",P479)),1.5,1)*IF(ISNUMBER(FIND("V",P479)),1.25,1)*IF(ISNUMBER(FIND("L",P479)),1.15,1)*IF(ISNUMBER(FIND("P",P479)),0.3,1)*IF(ISNUMBER(FIND("A",P479)),0.45,1))</f>
        <v/>
      </c>
      <c r="Y479" s="17" t="str">
        <f aca="false">IF(O479="","",ROUND(U479*V479*W479*X479*Q479,1))</f>
        <v/>
      </c>
    </row>
    <row r="480" customFormat="false" ht="15" hidden="false" customHeight="false" outlineLevel="0" collapsed="false">
      <c r="L480" s="8" t="str">
        <f aca="false">IF(J480="","",LOOKUP(J480,Coefficients!$A$2:$A$2949,Coefficients!$B$2:$B$2949))</f>
        <v/>
      </c>
      <c r="O480" s="10" t="str">
        <f aca="false">IF(J480="","",J480)</f>
        <v/>
      </c>
      <c r="R480" s="12" t="str">
        <f aca="false">IF(O480="","",Y480)</f>
        <v/>
      </c>
      <c r="U480" s="15" t="str">
        <f aca="false">IF(O480="","",LOOKUP(O480,Coefficients!$A$2:$A$2949,Coefficients!$B$2:$B$2949))</f>
        <v/>
      </c>
      <c r="V480" s="16" t="str">
        <f aca="false">IF(O480="","",IF(K480="",IF(V479="",$K$5,V479),K480))</f>
        <v/>
      </c>
      <c r="W480" s="15" t="str">
        <f aca="false">IF(O480="","",IF(C480="",1,LOOKUP(C480,Insurances!$A$4:$A$57,Insurances!$G$4:$G$57)))</f>
        <v/>
      </c>
      <c r="X480" s="15" t="str">
        <f aca="false">IF(O480="","",1*IF(ISNUMBER(FIND("R",P480)),0.5,1)*IF(ISNUMBER(FIND("E",P480)),1.1,1)*IF(ISNUMBER(FIND("N",P480)),2,1)*IF(ISNUMBER(FIND("D",P480)),2,1)*IF(ISNUMBER(FIND("F",P480)),2,1)*IF(ISNUMBER(FIND("B",P480)),1.5,1)*IF(ISNUMBER(FIND("V",P480)),1.25,1)*IF(ISNUMBER(FIND("L",P480)),1.15,1)*IF(ISNUMBER(FIND("P",P480)),0.3,1)*IF(ISNUMBER(FIND("A",P480)),0.45,1))</f>
        <v/>
      </c>
      <c r="Y480" s="17" t="str">
        <f aca="false">IF(O480="","",ROUND(U480*V480*W480*X480*Q480,1))</f>
        <v/>
      </c>
    </row>
    <row r="481" customFormat="false" ht="15" hidden="false" customHeight="false" outlineLevel="0" collapsed="false">
      <c r="L481" s="8" t="str">
        <f aca="false">IF(J481="","",LOOKUP(J481,Coefficients!$A$2:$A$2949,Coefficients!$B$2:$B$2949))</f>
        <v/>
      </c>
      <c r="O481" s="10" t="str">
        <f aca="false">IF(J481="","",J481)</f>
        <v/>
      </c>
      <c r="R481" s="12" t="str">
        <f aca="false">IF(O481="","",Y481)</f>
        <v/>
      </c>
      <c r="U481" s="15" t="str">
        <f aca="false">IF(O481="","",LOOKUP(O481,Coefficients!$A$2:$A$2949,Coefficients!$B$2:$B$2949))</f>
        <v/>
      </c>
      <c r="V481" s="16" t="str">
        <f aca="false">IF(O481="","",IF(K481="",IF(V480="",$K$5,V480),K481))</f>
        <v/>
      </c>
      <c r="W481" s="15" t="str">
        <f aca="false">IF(O481="","",IF(C481="",1,LOOKUP(C481,Insurances!$A$4:$A$57,Insurances!$G$4:$G$57)))</f>
        <v/>
      </c>
      <c r="X481" s="15" t="str">
        <f aca="false">IF(O481="","",1*IF(ISNUMBER(FIND("R",P481)),0.5,1)*IF(ISNUMBER(FIND("E",P481)),1.1,1)*IF(ISNUMBER(FIND("N",P481)),2,1)*IF(ISNUMBER(FIND("D",P481)),2,1)*IF(ISNUMBER(FIND("F",P481)),2,1)*IF(ISNUMBER(FIND("B",P481)),1.5,1)*IF(ISNUMBER(FIND("V",P481)),1.25,1)*IF(ISNUMBER(FIND("L",P481)),1.15,1)*IF(ISNUMBER(FIND("P",P481)),0.3,1)*IF(ISNUMBER(FIND("A",P481)),0.45,1))</f>
        <v/>
      </c>
      <c r="Y481" s="17" t="str">
        <f aca="false">IF(O481="","",ROUND(U481*V481*W481*X481*Q481,1))</f>
        <v/>
      </c>
    </row>
    <row r="482" customFormat="false" ht="15" hidden="false" customHeight="false" outlineLevel="0" collapsed="false">
      <c r="L482" s="8" t="str">
        <f aca="false">IF(J482="","",LOOKUP(J482,Coefficients!$A$2:$A$2949,Coefficients!$B$2:$B$2949))</f>
        <v/>
      </c>
      <c r="O482" s="10" t="str">
        <f aca="false">IF(J482="","",J482)</f>
        <v/>
      </c>
      <c r="R482" s="12" t="str">
        <f aca="false">IF(O482="","",Y482)</f>
        <v/>
      </c>
      <c r="U482" s="15" t="str">
        <f aca="false">IF(O482="","",LOOKUP(O482,Coefficients!$A$2:$A$2949,Coefficients!$B$2:$B$2949))</f>
        <v/>
      </c>
      <c r="V482" s="16" t="str">
        <f aca="false">IF(O482="","",IF(K482="",IF(V481="",$K$5,V481),K482))</f>
        <v/>
      </c>
      <c r="W482" s="15" t="str">
        <f aca="false">IF(O482="","",IF(C482="",1,LOOKUP(C482,Insurances!$A$4:$A$57,Insurances!$G$4:$G$57)))</f>
        <v/>
      </c>
      <c r="X482" s="15" t="str">
        <f aca="false">IF(O482="","",1*IF(ISNUMBER(FIND("R",P482)),0.5,1)*IF(ISNUMBER(FIND("E",P482)),1.1,1)*IF(ISNUMBER(FIND("N",P482)),2,1)*IF(ISNUMBER(FIND("D",P482)),2,1)*IF(ISNUMBER(FIND("F",P482)),2,1)*IF(ISNUMBER(FIND("B",P482)),1.5,1)*IF(ISNUMBER(FIND("V",P482)),1.25,1)*IF(ISNUMBER(FIND("L",P482)),1.15,1)*IF(ISNUMBER(FIND("P",P482)),0.3,1)*IF(ISNUMBER(FIND("A",P482)),0.45,1))</f>
        <v/>
      </c>
      <c r="Y482" s="17" t="str">
        <f aca="false">IF(O482="","",ROUND(U482*V482*W482*X482*Q482,1))</f>
        <v/>
      </c>
    </row>
    <row r="483" customFormat="false" ht="15" hidden="false" customHeight="false" outlineLevel="0" collapsed="false">
      <c r="L483" s="8" t="str">
        <f aca="false">IF(J483="","",LOOKUP(J483,Coefficients!$A$2:$A$2949,Coefficients!$B$2:$B$2949))</f>
        <v/>
      </c>
      <c r="O483" s="10" t="str">
        <f aca="false">IF(J483="","",J483)</f>
        <v/>
      </c>
      <c r="R483" s="12" t="str">
        <f aca="false">IF(O483="","",Y483)</f>
        <v/>
      </c>
      <c r="U483" s="15" t="str">
        <f aca="false">IF(O483="","",LOOKUP(O483,Coefficients!$A$2:$A$2949,Coefficients!$B$2:$B$2949))</f>
        <v/>
      </c>
      <c r="V483" s="16" t="str">
        <f aca="false">IF(O483="","",IF(K483="",IF(V482="",$K$5,V482),K483))</f>
        <v/>
      </c>
      <c r="W483" s="15" t="str">
        <f aca="false">IF(O483="","",IF(C483="",1,LOOKUP(C483,Insurances!$A$4:$A$57,Insurances!$G$4:$G$57)))</f>
        <v/>
      </c>
      <c r="X483" s="15" t="str">
        <f aca="false">IF(O483="","",1*IF(ISNUMBER(FIND("R",P483)),0.5,1)*IF(ISNUMBER(FIND("E",P483)),1.1,1)*IF(ISNUMBER(FIND("N",P483)),2,1)*IF(ISNUMBER(FIND("D",P483)),2,1)*IF(ISNUMBER(FIND("F",P483)),2,1)*IF(ISNUMBER(FIND("B",P483)),1.5,1)*IF(ISNUMBER(FIND("V",P483)),1.25,1)*IF(ISNUMBER(FIND("L",P483)),1.15,1)*IF(ISNUMBER(FIND("P",P483)),0.3,1)*IF(ISNUMBER(FIND("A",P483)),0.45,1))</f>
        <v/>
      </c>
      <c r="Y483" s="17" t="str">
        <f aca="false">IF(O483="","",ROUND(U483*V483*W483*X483*Q483,1))</f>
        <v/>
      </c>
    </row>
    <row r="484" customFormat="false" ht="15" hidden="false" customHeight="false" outlineLevel="0" collapsed="false">
      <c r="L484" s="8" t="str">
        <f aca="false">IF(J484="","",LOOKUP(J484,Coefficients!$A$2:$A$2949,Coefficients!$B$2:$B$2949))</f>
        <v/>
      </c>
      <c r="O484" s="10" t="str">
        <f aca="false">IF(J484="","",J484)</f>
        <v/>
      </c>
      <c r="R484" s="12" t="str">
        <f aca="false">IF(O484="","",Y484)</f>
        <v/>
      </c>
      <c r="U484" s="15" t="str">
        <f aca="false">IF(O484="","",LOOKUP(O484,Coefficients!$A$2:$A$2949,Coefficients!$B$2:$B$2949))</f>
        <v/>
      </c>
      <c r="V484" s="16" t="str">
        <f aca="false">IF(O484="","",IF(K484="",IF(V483="",$K$5,V483),K484))</f>
        <v/>
      </c>
      <c r="W484" s="15" t="str">
        <f aca="false">IF(O484="","",IF(C484="",1,LOOKUP(C484,Insurances!$A$4:$A$57,Insurances!$G$4:$G$57)))</f>
        <v/>
      </c>
      <c r="X484" s="15" t="str">
        <f aca="false">IF(O484="","",1*IF(ISNUMBER(FIND("R",P484)),0.5,1)*IF(ISNUMBER(FIND("E",P484)),1.1,1)*IF(ISNUMBER(FIND("N",P484)),2,1)*IF(ISNUMBER(FIND("D",P484)),2,1)*IF(ISNUMBER(FIND("F",P484)),2,1)*IF(ISNUMBER(FIND("B",P484)),1.5,1)*IF(ISNUMBER(FIND("V",P484)),1.25,1)*IF(ISNUMBER(FIND("L",P484)),1.15,1)*IF(ISNUMBER(FIND("P",P484)),0.3,1)*IF(ISNUMBER(FIND("A",P484)),0.45,1))</f>
        <v/>
      </c>
      <c r="Y484" s="17" t="str">
        <f aca="false">IF(O484="","",ROUND(U484*V484*W484*X484*Q484,1))</f>
        <v/>
      </c>
    </row>
    <row r="485" customFormat="false" ht="15" hidden="false" customHeight="false" outlineLevel="0" collapsed="false">
      <c r="L485" s="8" t="str">
        <f aca="false">IF(J485="","",LOOKUP(J485,Coefficients!$A$2:$A$2949,Coefficients!$B$2:$B$2949))</f>
        <v/>
      </c>
      <c r="O485" s="10" t="str">
        <f aca="false">IF(J485="","",J485)</f>
        <v/>
      </c>
      <c r="R485" s="12" t="str">
        <f aca="false">IF(O485="","",Y485)</f>
        <v/>
      </c>
      <c r="U485" s="15" t="str">
        <f aca="false">IF(O485="","",LOOKUP(O485,Coefficients!$A$2:$A$2949,Coefficients!$B$2:$B$2949))</f>
        <v/>
      </c>
      <c r="V485" s="16" t="str">
        <f aca="false">IF(O485="","",IF(K485="",IF(V484="",$K$5,V484),K485))</f>
        <v/>
      </c>
      <c r="W485" s="15" t="str">
        <f aca="false">IF(O485="","",IF(C485="",1,LOOKUP(C485,Insurances!$A$4:$A$57,Insurances!$G$4:$G$57)))</f>
        <v/>
      </c>
      <c r="X485" s="15" t="str">
        <f aca="false">IF(O485="","",1*IF(ISNUMBER(FIND("R",P485)),0.5,1)*IF(ISNUMBER(FIND("E",P485)),1.1,1)*IF(ISNUMBER(FIND("N",P485)),2,1)*IF(ISNUMBER(FIND("D",P485)),2,1)*IF(ISNUMBER(FIND("F",P485)),2,1)*IF(ISNUMBER(FIND("B",P485)),1.5,1)*IF(ISNUMBER(FIND("V",P485)),1.25,1)*IF(ISNUMBER(FIND("L",P485)),1.15,1)*IF(ISNUMBER(FIND("P",P485)),0.3,1)*IF(ISNUMBER(FIND("A",P485)),0.45,1))</f>
        <v/>
      </c>
      <c r="Y485" s="17" t="str">
        <f aca="false">IF(O485="","",ROUND(U485*V485*W485*X485*Q485,1))</f>
        <v/>
      </c>
    </row>
    <row r="486" customFormat="false" ht="15" hidden="false" customHeight="false" outlineLevel="0" collapsed="false">
      <c r="L486" s="8" t="str">
        <f aca="false">IF(J486="","",LOOKUP(J486,Coefficients!$A$2:$A$2949,Coefficients!$B$2:$B$2949))</f>
        <v/>
      </c>
      <c r="O486" s="10" t="str">
        <f aca="false">IF(J486="","",J486)</f>
        <v/>
      </c>
      <c r="R486" s="12" t="str">
        <f aca="false">IF(O486="","",Y486)</f>
        <v/>
      </c>
      <c r="U486" s="15" t="str">
        <f aca="false">IF(O486="","",LOOKUP(O486,Coefficients!$A$2:$A$2949,Coefficients!$B$2:$B$2949))</f>
        <v/>
      </c>
      <c r="V486" s="16" t="str">
        <f aca="false">IF(O486="","",IF(K486="",IF(V485="",$K$5,V485),K486))</f>
        <v/>
      </c>
      <c r="W486" s="15" t="str">
        <f aca="false">IF(O486="","",IF(C486="",1,LOOKUP(C486,Insurances!$A$4:$A$57,Insurances!$G$4:$G$57)))</f>
        <v/>
      </c>
      <c r="X486" s="15" t="str">
        <f aca="false">IF(O486="","",1*IF(ISNUMBER(FIND("R",P486)),0.5,1)*IF(ISNUMBER(FIND("E",P486)),1.1,1)*IF(ISNUMBER(FIND("N",P486)),2,1)*IF(ISNUMBER(FIND("D",P486)),2,1)*IF(ISNUMBER(FIND("F",P486)),2,1)*IF(ISNUMBER(FIND("B",P486)),1.5,1)*IF(ISNUMBER(FIND("V",P486)),1.25,1)*IF(ISNUMBER(FIND("L",P486)),1.15,1)*IF(ISNUMBER(FIND("P",P486)),0.3,1)*IF(ISNUMBER(FIND("A",P486)),0.45,1))</f>
        <v/>
      </c>
      <c r="Y486" s="17" t="str">
        <f aca="false">IF(O486="","",ROUND(U486*V486*W486*X486*Q486,1))</f>
        <v/>
      </c>
    </row>
    <row r="487" customFormat="false" ht="15" hidden="false" customHeight="false" outlineLevel="0" collapsed="false">
      <c r="L487" s="8" t="str">
        <f aca="false">IF(J487="","",LOOKUP(J487,Coefficients!$A$2:$A$2949,Coefficients!$B$2:$B$2949))</f>
        <v/>
      </c>
      <c r="O487" s="10" t="str">
        <f aca="false">IF(J487="","",J487)</f>
        <v/>
      </c>
      <c r="R487" s="12" t="str">
        <f aca="false">IF(O487="","",Y487)</f>
        <v/>
      </c>
      <c r="U487" s="15" t="str">
        <f aca="false">IF(O487="","",LOOKUP(O487,Coefficients!$A$2:$A$2949,Coefficients!$B$2:$B$2949))</f>
        <v/>
      </c>
      <c r="V487" s="16" t="str">
        <f aca="false">IF(O487="","",IF(K487="",IF(V486="",$K$5,V486),K487))</f>
        <v/>
      </c>
      <c r="W487" s="15" t="str">
        <f aca="false">IF(O487="","",IF(C487="",1,LOOKUP(C487,Insurances!$A$4:$A$57,Insurances!$G$4:$G$57)))</f>
        <v/>
      </c>
      <c r="X487" s="15" t="str">
        <f aca="false">IF(O487="","",1*IF(ISNUMBER(FIND("R",P487)),0.5,1)*IF(ISNUMBER(FIND("E",P487)),1.1,1)*IF(ISNUMBER(FIND("N",P487)),2,1)*IF(ISNUMBER(FIND("D",P487)),2,1)*IF(ISNUMBER(FIND("F",P487)),2,1)*IF(ISNUMBER(FIND("B",P487)),1.5,1)*IF(ISNUMBER(FIND("V",P487)),1.25,1)*IF(ISNUMBER(FIND("L",P487)),1.15,1)*IF(ISNUMBER(FIND("P",P487)),0.3,1)*IF(ISNUMBER(FIND("A",P487)),0.45,1))</f>
        <v/>
      </c>
      <c r="Y487" s="17" t="str">
        <f aca="false">IF(O487="","",ROUND(U487*V487*W487*X487*Q487,1))</f>
        <v/>
      </c>
    </row>
    <row r="488" customFormat="false" ht="15" hidden="false" customHeight="false" outlineLevel="0" collapsed="false">
      <c r="L488" s="8" t="str">
        <f aca="false">IF(J488="","",LOOKUP(J488,Coefficients!$A$2:$A$2949,Coefficients!$B$2:$B$2949))</f>
        <v/>
      </c>
      <c r="O488" s="10" t="str">
        <f aca="false">IF(J488="","",J488)</f>
        <v/>
      </c>
      <c r="R488" s="12" t="str">
        <f aca="false">IF(O488="","",Y488)</f>
        <v/>
      </c>
      <c r="U488" s="15" t="str">
        <f aca="false">IF(O488="","",LOOKUP(O488,Coefficients!$A$2:$A$2949,Coefficients!$B$2:$B$2949))</f>
        <v/>
      </c>
      <c r="V488" s="16" t="str">
        <f aca="false">IF(O488="","",IF(K488="",IF(V487="",$K$5,V487),K488))</f>
        <v/>
      </c>
      <c r="W488" s="15" t="str">
        <f aca="false">IF(O488="","",IF(C488="",1,LOOKUP(C488,Insurances!$A$4:$A$57,Insurances!$G$4:$G$57)))</f>
        <v/>
      </c>
      <c r="X488" s="15" t="str">
        <f aca="false">IF(O488="","",1*IF(ISNUMBER(FIND("R",P488)),0.5,1)*IF(ISNUMBER(FIND("E",P488)),1.1,1)*IF(ISNUMBER(FIND("N",P488)),2,1)*IF(ISNUMBER(FIND("D",P488)),2,1)*IF(ISNUMBER(FIND("F",P488)),2,1)*IF(ISNUMBER(FIND("B",P488)),1.5,1)*IF(ISNUMBER(FIND("V",P488)),1.25,1)*IF(ISNUMBER(FIND("L",P488)),1.15,1)*IF(ISNUMBER(FIND("P",P488)),0.3,1)*IF(ISNUMBER(FIND("A",P488)),0.45,1))</f>
        <v/>
      </c>
      <c r="Y488" s="17" t="str">
        <f aca="false">IF(O488="","",ROUND(U488*V488*W488*X488*Q488,1))</f>
        <v/>
      </c>
    </row>
    <row r="489" customFormat="false" ht="15" hidden="false" customHeight="false" outlineLevel="0" collapsed="false">
      <c r="L489" s="8" t="str">
        <f aca="false">IF(J489="","",LOOKUP(J489,Coefficients!$A$2:$A$2949,Coefficients!$B$2:$B$2949))</f>
        <v/>
      </c>
      <c r="O489" s="10" t="str">
        <f aca="false">IF(J489="","",J489)</f>
        <v/>
      </c>
      <c r="R489" s="12" t="str">
        <f aca="false">IF(O489="","",Y489)</f>
        <v/>
      </c>
      <c r="U489" s="15" t="str">
        <f aca="false">IF(O489="","",LOOKUP(O489,Coefficients!$A$2:$A$2949,Coefficients!$B$2:$B$2949))</f>
        <v/>
      </c>
      <c r="V489" s="16" t="str">
        <f aca="false">IF(O489="","",IF(K489="",IF(V488="",$K$5,V488),K489))</f>
        <v/>
      </c>
      <c r="W489" s="15" t="str">
        <f aca="false">IF(O489="","",IF(C489="",1,LOOKUP(C489,Insurances!$A$4:$A$57,Insurances!$G$4:$G$57)))</f>
        <v/>
      </c>
      <c r="X489" s="15" t="str">
        <f aca="false">IF(O489="","",1*IF(ISNUMBER(FIND("R",P489)),0.5,1)*IF(ISNUMBER(FIND("E",P489)),1.1,1)*IF(ISNUMBER(FIND("N",P489)),2,1)*IF(ISNUMBER(FIND("D",P489)),2,1)*IF(ISNUMBER(FIND("F",P489)),2,1)*IF(ISNUMBER(FIND("B",P489)),1.5,1)*IF(ISNUMBER(FIND("V",P489)),1.25,1)*IF(ISNUMBER(FIND("L",P489)),1.15,1)*IF(ISNUMBER(FIND("P",P489)),0.3,1)*IF(ISNUMBER(FIND("A",P489)),0.45,1))</f>
        <v/>
      </c>
      <c r="Y489" s="17" t="str">
        <f aca="false">IF(O489="","",ROUND(U489*V489*W489*X489*Q489,1))</f>
        <v/>
      </c>
    </row>
    <row r="490" customFormat="false" ht="15" hidden="false" customHeight="false" outlineLevel="0" collapsed="false">
      <c r="L490" s="8" t="str">
        <f aca="false">IF(J490="","",LOOKUP(J490,Coefficients!$A$2:$A$2949,Coefficients!$B$2:$B$2949))</f>
        <v/>
      </c>
      <c r="O490" s="10" t="str">
        <f aca="false">IF(J490="","",J490)</f>
        <v/>
      </c>
      <c r="R490" s="12" t="str">
        <f aca="false">IF(O490="","",Y490)</f>
        <v/>
      </c>
      <c r="U490" s="15" t="str">
        <f aca="false">IF(O490="","",LOOKUP(O490,Coefficients!$A$2:$A$2949,Coefficients!$B$2:$B$2949))</f>
        <v/>
      </c>
      <c r="V490" s="16" t="str">
        <f aca="false">IF(O490="","",IF(K490="",IF(V489="",$K$5,V489),K490))</f>
        <v/>
      </c>
      <c r="W490" s="15" t="str">
        <f aca="false">IF(O490="","",IF(C490="",1,LOOKUP(C490,Insurances!$A$4:$A$57,Insurances!$G$4:$G$57)))</f>
        <v/>
      </c>
      <c r="X490" s="15" t="str">
        <f aca="false">IF(O490="","",1*IF(ISNUMBER(FIND("R",P490)),0.5,1)*IF(ISNUMBER(FIND("E",P490)),1.1,1)*IF(ISNUMBER(FIND("N",P490)),2,1)*IF(ISNUMBER(FIND("D",P490)),2,1)*IF(ISNUMBER(FIND("F",P490)),2,1)*IF(ISNUMBER(FIND("B",P490)),1.5,1)*IF(ISNUMBER(FIND("V",P490)),1.25,1)*IF(ISNUMBER(FIND("L",P490)),1.15,1)*IF(ISNUMBER(FIND("P",P490)),0.3,1)*IF(ISNUMBER(FIND("A",P490)),0.45,1))</f>
        <v/>
      </c>
      <c r="Y490" s="17" t="str">
        <f aca="false">IF(O490="","",ROUND(U490*V490*W490*X490*Q490,1))</f>
        <v/>
      </c>
    </row>
    <row r="491" customFormat="false" ht="15" hidden="false" customHeight="false" outlineLevel="0" collapsed="false">
      <c r="L491" s="8" t="str">
        <f aca="false">IF(J491="","",LOOKUP(J491,Coefficients!$A$2:$A$2949,Coefficients!$B$2:$B$2949))</f>
        <v/>
      </c>
      <c r="O491" s="10" t="str">
        <f aca="false">IF(J491="","",J491)</f>
        <v/>
      </c>
      <c r="R491" s="12" t="str">
        <f aca="false">IF(O491="","",Y491)</f>
        <v/>
      </c>
      <c r="U491" s="15" t="str">
        <f aca="false">IF(O491="","",LOOKUP(O491,Coefficients!$A$2:$A$2949,Coefficients!$B$2:$B$2949))</f>
        <v/>
      </c>
      <c r="V491" s="16" t="str">
        <f aca="false">IF(O491="","",IF(K491="",IF(V490="",$K$5,V490),K491))</f>
        <v/>
      </c>
      <c r="W491" s="15" t="str">
        <f aca="false">IF(O491="","",IF(C491="",1,LOOKUP(C491,Insurances!$A$4:$A$57,Insurances!$G$4:$G$57)))</f>
        <v/>
      </c>
      <c r="X491" s="15" t="str">
        <f aca="false">IF(O491="","",1*IF(ISNUMBER(FIND("R",P491)),0.5,1)*IF(ISNUMBER(FIND("E",P491)),1.1,1)*IF(ISNUMBER(FIND("N",P491)),2,1)*IF(ISNUMBER(FIND("D",P491)),2,1)*IF(ISNUMBER(FIND("F",P491)),2,1)*IF(ISNUMBER(FIND("B",P491)),1.5,1)*IF(ISNUMBER(FIND("V",P491)),1.25,1)*IF(ISNUMBER(FIND("L",P491)),1.15,1)*IF(ISNUMBER(FIND("P",P491)),0.3,1)*IF(ISNUMBER(FIND("A",P491)),0.45,1))</f>
        <v/>
      </c>
      <c r="Y491" s="17" t="str">
        <f aca="false">IF(O491="","",ROUND(U491*V491*W491*X491*Q491,1))</f>
        <v/>
      </c>
    </row>
    <row r="492" customFormat="false" ht="15" hidden="false" customHeight="false" outlineLevel="0" collapsed="false">
      <c r="L492" s="8" t="str">
        <f aca="false">IF(J492="","",LOOKUP(J492,Coefficients!$A$2:$A$2949,Coefficients!$B$2:$B$2949))</f>
        <v/>
      </c>
      <c r="O492" s="10" t="str">
        <f aca="false">IF(J492="","",J492)</f>
        <v/>
      </c>
      <c r="R492" s="12" t="str">
        <f aca="false">IF(O492="","",Y492)</f>
        <v/>
      </c>
      <c r="U492" s="15" t="str">
        <f aca="false">IF(O492="","",LOOKUP(O492,Coefficients!$A$2:$A$2949,Coefficients!$B$2:$B$2949))</f>
        <v/>
      </c>
      <c r="V492" s="16" t="str">
        <f aca="false">IF(O492="","",IF(K492="",IF(V491="",$K$5,V491),K492))</f>
        <v/>
      </c>
      <c r="W492" s="15" t="str">
        <f aca="false">IF(O492="","",IF(C492="",1,LOOKUP(C492,Insurances!$A$4:$A$57,Insurances!$G$4:$G$57)))</f>
        <v/>
      </c>
      <c r="X492" s="15" t="str">
        <f aca="false">IF(O492="","",1*IF(ISNUMBER(FIND("R",P492)),0.5,1)*IF(ISNUMBER(FIND("E",P492)),1.1,1)*IF(ISNUMBER(FIND("N",P492)),2,1)*IF(ISNUMBER(FIND("D",P492)),2,1)*IF(ISNUMBER(FIND("F",P492)),2,1)*IF(ISNUMBER(FIND("B",P492)),1.5,1)*IF(ISNUMBER(FIND("V",P492)),1.25,1)*IF(ISNUMBER(FIND("L",P492)),1.15,1)*IF(ISNUMBER(FIND("P",P492)),0.3,1)*IF(ISNUMBER(FIND("A",P492)),0.45,1))</f>
        <v/>
      </c>
      <c r="Y492" s="17" t="str">
        <f aca="false">IF(O492="","",ROUND(U492*V492*W492*X492*Q492,1))</f>
        <v/>
      </c>
    </row>
    <row r="493" customFormat="false" ht="15" hidden="false" customHeight="false" outlineLevel="0" collapsed="false">
      <c r="L493" s="8" t="str">
        <f aca="false">IF(J493="","",LOOKUP(J493,Coefficients!$A$2:$A$2949,Coefficients!$B$2:$B$2949))</f>
        <v/>
      </c>
      <c r="O493" s="10" t="str">
        <f aca="false">IF(J493="","",J493)</f>
        <v/>
      </c>
      <c r="R493" s="12" t="str">
        <f aca="false">IF(O493="","",Y493)</f>
        <v/>
      </c>
      <c r="U493" s="15" t="str">
        <f aca="false">IF(O493="","",LOOKUP(O493,Coefficients!$A$2:$A$2949,Coefficients!$B$2:$B$2949))</f>
        <v/>
      </c>
      <c r="V493" s="16" t="str">
        <f aca="false">IF(O493="","",IF(K493="",IF(V492="",$K$5,V492),K493))</f>
        <v/>
      </c>
      <c r="W493" s="15" t="str">
        <f aca="false">IF(O493="","",IF(C493="",1,LOOKUP(C493,Insurances!$A$4:$A$57,Insurances!$G$4:$G$57)))</f>
        <v/>
      </c>
      <c r="X493" s="15" t="str">
        <f aca="false">IF(O493="","",1*IF(ISNUMBER(FIND("R",P493)),0.5,1)*IF(ISNUMBER(FIND("E",P493)),1.1,1)*IF(ISNUMBER(FIND("N",P493)),2,1)*IF(ISNUMBER(FIND("D",P493)),2,1)*IF(ISNUMBER(FIND("F",P493)),2,1)*IF(ISNUMBER(FIND("B",P493)),1.5,1)*IF(ISNUMBER(FIND("V",P493)),1.25,1)*IF(ISNUMBER(FIND("L",P493)),1.15,1)*IF(ISNUMBER(FIND("P",P493)),0.3,1)*IF(ISNUMBER(FIND("A",P493)),0.45,1))</f>
        <v/>
      </c>
      <c r="Y493" s="17" t="str">
        <f aca="false">IF(O493="","",ROUND(U493*V493*W493*X493*Q493,1))</f>
        <v/>
      </c>
    </row>
    <row r="494" customFormat="false" ht="15" hidden="false" customHeight="false" outlineLevel="0" collapsed="false">
      <c r="L494" s="8" t="str">
        <f aca="false">IF(J494="","",LOOKUP(J494,Coefficients!$A$2:$A$2949,Coefficients!$B$2:$B$2949))</f>
        <v/>
      </c>
      <c r="O494" s="10" t="str">
        <f aca="false">IF(J494="","",J494)</f>
        <v/>
      </c>
      <c r="R494" s="12" t="str">
        <f aca="false">IF(O494="","",Y494)</f>
        <v/>
      </c>
      <c r="U494" s="15" t="str">
        <f aca="false">IF(O494="","",LOOKUP(O494,Coefficients!$A$2:$A$2949,Coefficients!$B$2:$B$2949))</f>
        <v/>
      </c>
      <c r="V494" s="16" t="str">
        <f aca="false">IF(O494="","",IF(K494="",IF(V493="",$K$5,V493),K494))</f>
        <v/>
      </c>
      <c r="W494" s="15" t="str">
        <f aca="false">IF(O494="","",IF(C494="",1,LOOKUP(C494,Insurances!$A$4:$A$57,Insurances!$G$4:$G$57)))</f>
        <v/>
      </c>
      <c r="X494" s="15" t="str">
        <f aca="false">IF(O494="","",1*IF(ISNUMBER(FIND("R",P494)),0.5,1)*IF(ISNUMBER(FIND("E",P494)),1.1,1)*IF(ISNUMBER(FIND("N",P494)),2,1)*IF(ISNUMBER(FIND("D",P494)),2,1)*IF(ISNUMBER(FIND("F",P494)),2,1)*IF(ISNUMBER(FIND("B",P494)),1.5,1)*IF(ISNUMBER(FIND("V",P494)),1.25,1)*IF(ISNUMBER(FIND("L",P494)),1.15,1)*IF(ISNUMBER(FIND("P",P494)),0.3,1)*IF(ISNUMBER(FIND("A",P494)),0.45,1))</f>
        <v/>
      </c>
      <c r="Y494" s="17" t="str">
        <f aca="false">IF(O494="","",ROUND(U494*V494*W494*X494*Q494,1))</f>
        <v/>
      </c>
    </row>
    <row r="495" customFormat="false" ht="15" hidden="false" customHeight="false" outlineLevel="0" collapsed="false">
      <c r="L495" s="8" t="str">
        <f aca="false">IF(J495="","",LOOKUP(J495,Coefficients!$A$2:$A$2949,Coefficients!$B$2:$B$2949))</f>
        <v/>
      </c>
      <c r="O495" s="10" t="str">
        <f aca="false">IF(J495="","",J495)</f>
        <v/>
      </c>
      <c r="R495" s="12" t="str">
        <f aca="false">IF(O495="","",Y495)</f>
        <v/>
      </c>
      <c r="U495" s="15" t="str">
        <f aca="false">IF(O495="","",LOOKUP(O495,Coefficients!$A$2:$A$2949,Coefficients!$B$2:$B$2949))</f>
        <v/>
      </c>
      <c r="V495" s="16" t="str">
        <f aca="false">IF(O495="","",IF(K495="",IF(V494="",$K$5,V494),K495))</f>
        <v/>
      </c>
      <c r="W495" s="15" t="str">
        <f aca="false">IF(O495="","",IF(C495="",1,LOOKUP(C495,Insurances!$A$4:$A$57,Insurances!$G$4:$G$57)))</f>
        <v/>
      </c>
      <c r="X495" s="15" t="str">
        <f aca="false">IF(O495="","",1*IF(ISNUMBER(FIND("R",P495)),0.5,1)*IF(ISNUMBER(FIND("E",P495)),1.1,1)*IF(ISNUMBER(FIND("N",P495)),2,1)*IF(ISNUMBER(FIND("D",P495)),2,1)*IF(ISNUMBER(FIND("F",P495)),2,1)*IF(ISNUMBER(FIND("B",P495)),1.5,1)*IF(ISNUMBER(FIND("V",P495)),1.25,1)*IF(ISNUMBER(FIND("L",P495)),1.15,1)*IF(ISNUMBER(FIND("P",P495)),0.3,1)*IF(ISNUMBER(FIND("A",P495)),0.45,1))</f>
        <v/>
      </c>
      <c r="Y495" s="17" t="str">
        <f aca="false">IF(O495="","",ROUND(U495*V495*W495*X495*Q495,1))</f>
        <v/>
      </c>
    </row>
    <row r="496" customFormat="false" ht="15" hidden="false" customHeight="false" outlineLevel="0" collapsed="false">
      <c r="L496" s="8" t="str">
        <f aca="false">IF(J496="","",LOOKUP(J496,Coefficients!$A$2:$A$2949,Coefficients!$B$2:$B$2949))</f>
        <v/>
      </c>
      <c r="O496" s="10" t="str">
        <f aca="false">IF(J496="","",J496)</f>
        <v/>
      </c>
      <c r="R496" s="12" t="str">
        <f aca="false">IF(O496="","",Y496)</f>
        <v/>
      </c>
      <c r="U496" s="15" t="str">
        <f aca="false">IF(O496="","",LOOKUP(O496,Coefficients!$A$2:$A$2949,Coefficients!$B$2:$B$2949))</f>
        <v/>
      </c>
      <c r="V496" s="16" t="str">
        <f aca="false">IF(O496="","",IF(K496="",IF(V495="",$K$5,V495),K496))</f>
        <v/>
      </c>
      <c r="W496" s="15" t="str">
        <f aca="false">IF(O496="","",IF(C496="",1,LOOKUP(C496,Insurances!$A$4:$A$57,Insurances!$G$4:$G$57)))</f>
        <v/>
      </c>
      <c r="X496" s="15" t="str">
        <f aca="false">IF(O496="","",1*IF(ISNUMBER(FIND("R",P496)),0.5,1)*IF(ISNUMBER(FIND("E",P496)),1.1,1)*IF(ISNUMBER(FIND("N",P496)),2,1)*IF(ISNUMBER(FIND("D",P496)),2,1)*IF(ISNUMBER(FIND("F",P496)),2,1)*IF(ISNUMBER(FIND("B",P496)),1.5,1)*IF(ISNUMBER(FIND("V",P496)),1.25,1)*IF(ISNUMBER(FIND("L",P496)),1.15,1)*IF(ISNUMBER(FIND("P",P496)),0.3,1)*IF(ISNUMBER(FIND("A",P496)),0.45,1))</f>
        <v/>
      </c>
      <c r="Y496" s="17" t="str">
        <f aca="false">IF(O496="","",ROUND(U496*V496*W496*X496*Q496,1))</f>
        <v/>
      </c>
    </row>
    <row r="497" customFormat="false" ht="15" hidden="false" customHeight="false" outlineLevel="0" collapsed="false">
      <c r="L497" s="8" t="str">
        <f aca="false">IF(J497="","",LOOKUP(J497,Coefficients!$A$2:$A$2949,Coefficients!$B$2:$B$2949))</f>
        <v/>
      </c>
      <c r="O497" s="10" t="str">
        <f aca="false">IF(J497="","",J497)</f>
        <v/>
      </c>
      <c r="R497" s="12" t="str">
        <f aca="false">IF(O497="","",Y497)</f>
        <v/>
      </c>
      <c r="U497" s="15" t="str">
        <f aca="false">IF(O497="","",LOOKUP(O497,Coefficients!$A$2:$A$2949,Coefficients!$B$2:$B$2949))</f>
        <v/>
      </c>
      <c r="V497" s="16" t="str">
        <f aca="false">IF(O497="","",IF(K497="",IF(V496="",$K$5,V496),K497))</f>
        <v/>
      </c>
      <c r="W497" s="15" t="str">
        <f aca="false">IF(O497="","",IF(C497="",1,LOOKUP(C497,Insurances!$A$4:$A$57,Insurances!$G$4:$G$57)))</f>
        <v/>
      </c>
      <c r="X497" s="15" t="str">
        <f aca="false">IF(O497="","",1*IF(ISNUMBER(FIND("R",P497)),0.5,1)*IF(ISNUMBER(FIND("E",P497)),1.1,1)*IF(ISNUMBER(FIND("N",P497)),2,1)*IF(ISNUMBER(FIND("D",P497)),2,1)*IF(ISNUMBER(FIND("F",P497)),2,1)*IF(ISNUMBER(FIND("B",P497)),1.5,1)*IF(ISNUMBER(FIND("V",P497)),1.25,1)*IF(ISNUMBER(FIND("L",P497)),1.15,1)*IF(ISNUMBER(FIND("P",P497)),0.3,1)*IF(ISNUMBER(FIND("A",P497)),0.45,1))</f>
        <v/>
      </c>
      <c r="Y497" s="17" t="str">
        <f aca="false">IF(O497="","",ROUND(U497*V497*W497*X497*Q497,1))</f>
        <v/>
      </c>
    </row>
    <row r="498" customFormat="false" ht="15" hidden="false" customHeight="false" outlineLevel="0" collapsed="false">
      <c r="L498" s="8" t="str">
        <f aca="false">IF(J498="","",LOOKUP(J498,Coefficients!$A$2:$A$2949,Coefficients!$B$2:$B$2949))</f>
        <v/>
      </c>
      <c r="O498" s="10" t="str">
        <f aca="false">IF(J498="","",J498)</f>
        <v/>
      </c>
      <c r="R498" s="12" t="str">
        <f aca="false">IF(O498="","",Y498)</f>
        <v/>
      </c>
      <c r="U498" s="15" t="str">
        <f aca="false">IF(O498="","",LOOKUP(O498,Coefficients!$A$2:$A$2949,Coefficients!$B$2:$B$2949))</f>
        <v/>
      </c>
      <c r="V498" s="16" t="str">
        <f aca="false">IF(O498="","",IF(K498="",IF(V497="",$K$5,V497),K498))</f>
        <v/>
      </c>
      <c r="W498" s="15" t="str">
        <f aca="false">IF(O498="","",IF(C498="",1,LOOKUP(C498,Insurances!$A$4:$A$57,Insurances!$G$4:$G$57)))</f>
        <v/>
      </c>
      <c r="X498" s="15" t="str">
        <f aca="false">IF(O498="","",1*IF(ISNUMBER(FIND("R",P498)),0.5,1)*IF(ISNUMBER(FIND("E",P498)),1.1,1)*IF(ISNUMBER(FIND("N",P498)),2,1)*IF(ISNUMBER(FIND("D",P498)),2,1)*IF(ISNUMBER(FIND("F",P498)),2,1)*IF(ISNUMBER(FIND("B",P498)),1.5,1)*IF(ISNUMBER(FIND("V",P498)),1.25,1)*IF(ISNUMBER(FIND("L",P498)),1.15,1)*IF(ISNUMBER(FIND("P",P498)),0.3,1)*IF(ISNUMBER(FIND("A",P498)),0.45,1))</f>
        <v/>
      </c>
      <c r="Y498" s="17" t="str">
        <f aca="false">IF(O498="","",ROUND(U498*V498*W498*X498*Q498,1))</f>
        <v/>
      </c>
    </row>
    <row r="499" customFormat="false" ht="15" hidden="false" customHeight="false" outlineLevel="0" collapsed="false">
      <c r="L499" s="8" t="str">
        <f aca="false">IF(J499="","",LOOKUP(J499,Coefficients!$A$2:$A$2949,Coefficients!$B$2:$B$2949))</f>
        <v/>
      </c>
      <c r="O499" s="10" t="str">
        <f aca="false">IF(J499="","",J499)</f>
        <v/>
      </c>
      <c r="R499" s="12" t="str">
        <f aca="false">IF(O499="","",Y499)</f>
        <v/>
      </c>
      <c r="U499" s="15" t="str">
        <f aca="false">IF(O499="","",LOOKUP(O499,Coefficients!$A$2:$A$2949,Coefficients!$B$2:$B$2949))</f>
        <v/>
      </c>
      <c r="V499" s="16" t="str">
        <f aca="false">IF(O499="","",IF(K499="",IF(V498="",$K$5,V498),K499))</f>
        <v/>
      </c>
      <c r="W499" s="15" t="str">
        <f aca="false">IF(O499="","",IF(C499="",1,LOOKUP(C499,Insurances!$A$4:$A$57,Insurances!$G$4:$G$57)))</f>
        <v/>
      </c>
      <c r="X499" s="15" t="str">
        <f aca="false">IF(O499="","",1*IF(ISNUMBER(FIND("R",P499)),0.5,1)*IF(ISNUMBER(FIND("E",P499)),1.1,1)*IF(ISNUMBER(FIND("N",P499)),2,1)*IF(ISNUMBER(FIND("D",P499)),2,1)*IF(ISNUMBER(FIND("F",P499)),2,1)*IF(ISNUMBER(FIND("B",P499)),1.5,1)*IF(ISNUMBER(FIND("V",P499)),1.25,1)*IF(ISNUMBER(FIND("L",P499)),1.15,1)*IF(ISNUMBER(FIND("P",P499)),0.3,1)*IF(ISNUMBER(FIND("A",P499)),0.45,1))</f>
        <v/>
      </c>
      <c r="Y499" s="17" t="str">
        <f aca="false">IF(O499="","",ROUND(U499*V499*W499*X499*Q499,1))</f>
        <v/>
      </c>
    </row>
    <row r="500" customFormat="false" ht="15" hidden="false" customHeight="false" outlineLevel="0" collapsed="false">
      <c r="L500" s="8" t="str">
        <f aca="false">IF(J500="","",LOOKUP(J500,Coefficients!$A$2:$A$2949,Coefficients!$B$2:$B$2949))</f>
        <v/>
      </c>
      <c r="O500" s="10" t="str">
        <f aca="false">IF(J500="","",J500)</f>
        <v/>
      </c>
      <c r="R500" s="12" t="str">
        <f aca="false">IF(O500="","",Y500)</f>
        <v/>
      </c>
      <c r="U500" s="15" t="str">
        <f aca="false">IF(O500="","",LOOKUP(O500,Coefficients!$A$2:$A$2949,Coefficients!$B$2:$B$2949))</f>
        <v/>
      </c>
      <c r="V500" s="16" t="str">
        <f aca="false">IF(O500="","",IF(K500="",IF(V499="",$K$5,V499),K500))</f>
        <v/>
      </c>
      <c r="W500" s="15" t="str">
        <f aca="false">IF(O500="","",IF(C500="",1,LOOKUP(C500,Insurances!$A$4:$A$57,Insurances!$G$4:$G$57)))</f>
        <v/>
      </c>
      <c r="X500" s="15" t="str">
        <f aca="false">IF(O500="","",1*IF(ISNUMBER(FIND("R",P500)),0.5,1)*IF(ISNUMBER(FIND("E",P500)),1.1,1)*IF(ISNUMBER(FIND("N",P500)),2,1)*IF(ISNUMBER(FIND("D",P500)),2,1)*IF(ISNUMBER(FIND("F",P500)),2,1)*IF(ISNUMBER(FIND("B",P500)),1.5,1)*IF(ISNUMBER(FIND("V",P500)),1.25,1)*IF(ISNUMBER(FIND("L",P500)),1.15,1)*IF(ISNUMBER(FIND("P",P500)),0.3,1)*IF(ISNUMBER(FIND("A",P500)),0.45,1))</f>
        <v/>
      </c>
      <c r="Y500" s="17" t="str">
        <f aca="false">IF(O500="","",ROUND(U500*V500*W500*X500*Q500,1))</f>
        <v/>
      </c>
    </row>
    <row r="501" customFormat="false" ht="15" hidden="false" customHeight="false" outlineLevel="0" collapsed="false">
      <c r="L501" s="8" t="str">
        <f aca="false">IF(J501="","",LOOKUP(J501,Coefficients!$A$2:$A$2949,Coefficients!$B$2:$B$2949))</f>
        <v/>
      </c>
      <c r="O501" s="10" t="str">
        <f aca="false">IF(J501="","",J501)</f>
        <v/>
      </c>
      <c r="R501" s="12" t="str">
        <f aca="false">IF(O501="","",Y501)</f>
        <v/>
      </c>
      <c r="U501" s="15" t="str">
        <f aca="false">IF(O501="","",LOOKUP(O501,Coefficients!$A$2:$A$2949,Coefficients!$B$2:$B$2949))</f>
        <v/>
      </c>
      <c r="V501" s="16" t="str">
        <f aca="false">IF(O501="","",IF(K501="",IF(V500="",$K$5,V500),K501))</f>
        <v/>
      </c>
      <c r="W501" s="15" t="str">
        <f aca="false">IF(O501="","",IF(C501="",1,LOOKUP(C501,Insurances!$A$4:$A$57,Insurances!$G$4:$G$57)))</f>
        <v/>
      </c>
      <c r="X501" s="15" t="str">
        <f aca="false">IF(O501="","",1*IF(ISNUMBER(FIND("R",P501)),0.5,1)*IF(ISNUMBER(FIND("E",P501)),1.1,1)*IF(ISNUMBER(FIND("N",P501)),2,1)*IF(ISNUMBER(FIND("D",P501)),2,1)*IF(ISNUMBER(FIND("F",P501)),2,1)*IF(ISNUMBER(FIND("B",P501)),1.5,1)*IF(ISNUMBER(FIND("V",P501)),1.25,1)*IF(ISNUMBER(FIND("L",P501)),1.15,1)*IF(ISNUMBER(FIND("P",P501)),0.3,1)*IF(ISNUMBER(FIND("A",P501)),0.45,1))</f>
        <v/>
      </c>
      <c r="Y501" s="17" t="str">
        <f aca="false">IF(O501="","",ROUND(U501*V501*W501*X501*Q501,1))</f>
        <v/>
      </c>
    </row>
    <row r="502" customFormat="false" ht="15" hidden="false" customHeight="false" outlineLevel="0" collapsed="false">
      <c r="L502" s="8" t="str">
        <f aca="false">IF(J502="","",LOOKUP(J502,Coefficients!$A$2:$A$2949,Coefficients!$B$2:$B$2949))</f>
        <v/>
      </c>
      <c r="O502" s="10" t="str">
        <f aca="false">IF(J502="","",J502)</f>
        <v/>
      </c>
      <c r="R502" s="12" t="str">
        <f aca="false">IF(O502="","",Y502)</f>
        <v/>
      </c>
      <c r="U502" s="15" t="str">
        <f aca="false">IF(O502="","",LOOKUP(O502,Coefficients!$A$2:$A$2949,Coefficients!$B$2:$B$2949))</f>
        <v/>
      </c>
      <c r="V502" s="16" t="str">
        <f aca="false">IF(O502="","",IF(K502="",IF(V501="",$K$5,V501),K502))</f>
        <v/>
      </c>
      <c r="W502" s="15" t="str">
        <f aca="false">IF(O502="","",IF(C502="",1,LOOKUP(C502,Insurances!$A$4:$A$57,Insurances!$G$4:$G$57)))</f>
        <v/>
      </c>
      <c r="X502" s="15" t="str">
        <f aca="false">IF(O502="","",1*IF(ISNUMBER(FIND("R",P502)),0.5,1)*IF(ISNUMBER(FIND("E",P502)),1.1,1)*IF(ISNUMBER(FIND("N",P502)),2,1)*IF(ISNUMBER(FIND("D",P502)),2,1)*IF(ISNUMBER(FIND("F",P502)),2,1)*IF(ISNUMBER(FIND("B",P502)),1.5,1)*IF(ISNUMBER(FIND("V",P502)),1.25,1)*IF(ISNUMBER(FIND("L",P502)),1.15,1)*IF(ISNUMBER(FIND("P",P502)),0.3,1)*IF(ISNUMBER(FIND("A",P502)),0.45,1))</f>
        <v/>
      </c>
      <c r="Y502" s="17" t="str">
        <f aca="false">IF(O502="","",ROUND(U502*V502*W502*X502*Q502,1))</f>
        <v/>
      </c>
    </row>
    <row r="503" customFormat="false" ht="15" hidden="false" customHeight="false" outlineLevel="0" collapsed="false">
      <c r="L503" s="8" t="str">
        <f aca="false">IF(J503="","",LOOKUP(J503,Coefficients!$A$2:$A$2949,Coefficients!$B$2:$B$2949))</f>
        <v/>
      </c>
      <c r="O503" s="10" t="str">
        <f aca="false">IF(J503="","",J503)</f>
        <v/>
      </c>
      <c r="R503" s="12" t="str">
        <f aca="false">IF(O503="","",Y503)</f>
        <v/>
      </c>
      <c r="U503" s="15" t="str">
        <f aca="false">IF(O503="","",LOOKUP(O503,Coefficients!$A$2:$A$2949,Coefficients!$B$2:$B$2949))</f>
        <v/>
      </c>
      <c r="V503" s="16" t="str">
        <f aca="false">IF(O503="","",IF(K503="",IF(V502="",$K$5,V502),K503))</f>
        <v/>
      </c>
      <c r="W503" s="15" t="str">
        <f aca="false">IF(O503="","",IF(C503="",1,LOOKUP(C503,Insurances!$A$4:$A$57,Insurances!$G$4:$G$57)))</f>
        <v/>
      </c>
      <c r="X503" s="15" t="str">
        <f aca="false">IF(O503="","",1*IF(ISNUMBER(FIND("R",P503)),0.5,1)*IF(ISNUMBER(FIND("E",P503)),1.1,1)*IF(ISNUMBER(FIND("N",P503)),2,1)*IF(ISNUMBER(FIND("D",P503)),2,1)*IF(ISNUMBER(FIND("F",P503)),2,1)*IF(ISNUMBER(FIND("B",P503)),1.5,1)*IF(ISNUMBER(FIND("V",P503)),1.25,1)*IF(ISNUMBER(FIND("L",P503)),1.15,1)*IF(ISNUMBER(FIND("P",P503)),0.3,1)*IF(ISNUMBER(FIND("A",P503)),0.45,1))</f>
        <v/>
      </c>
      <c r="Y503" s="17" t="str">
        <f aca="false">IF(O503="","",ROUND(U503*V503*W503*X503*Q503,1))</f>
        <v/>
      </c>
    </row>
    <row r="504" customFormat="false" ht="15" hidden="false" customHeight="false" outlineLevel="0" collapsed="false">
      <c r="L504" s="8" t="str">
        <f aca="false">IF(J504="","",LOOKUP(J504,Coefficients!$A$2:$A$2949,Coefficients!$B$2:$B$2949))</f>
        <v/>
      </c>
      <c r="O504" s="10" t="str">
        <f aca="false">IF(J504="","",J504)</f>
        <v/>
      </c>
      <c r="R504" s="12" t="str">
        <f aca="false">IF(O504="","",Y504)</f>
        <v/>
      </c>
      <c r="U504" s="15" t="str">
        <f aca="false">IF(O504="","",LOOKUP(O504,Coefficients!$A$2:$A$2949,Coefficients!$B$2:$B$2949))</f>
        <v/>
      </c>
      <c r="V504" s="16" t="str">
        <f aca="false">IF(O504="","",IF(K504="",IF(V503="",$K$5,V503),K504))</f>
        <v/>
      </c>
      <c r="W504" s="15" t="str">
        <f aca="false">IF(O504="","",IF(C504="",1,LOOKUP(C504,Insurances!$A$4:$A$57,Insurances!$G$4:$G$57)))</f>
        <v/>
      </c>
      <c r="X504" s="15" t="str">
        <f aca="false">IF(O504="","",1*IF(ISNUMBER(FIND("R",P504)),0.5,1)*IF(ISNUMBER(FIND("E",P504)),1.1,1)*IF(ISNUMBER(FIND("N",P504)),2,1)*IF(ISNUMBER(FIND("D",P504)),2,1)*IF(ISNUMBER(FIND("F",P504)),2,1)*IF(ISNUMBER(FIND("B",P504)),1.5,1)*IF(ISNUMBER(FIND("V",P504)),1.25,1)*IF(ISNUMBER(FIND("L",P504)),1.15,1)*IF(ISNUMBER(FIND("P",P504)),0.3,1)*IF(ISNUMBER(FIND("A",P504)),0.45,1))</f>
        <v/>
      </c>
      <c r="Y504" s="17" t="str">
        <f aca="false">IF(O504="","",ROUND(U504*V504*W504*X504*Q504,1))</f>
        <v/>
      </c>
    </row>
    <row r="505" customFormat="false" ht="15" hidden="false" customHeight="false" outlineLevel="0" collapsed="false">
      <c r="L505" s="8" t="str">
        <f aca="false">IF(J505="","",LOOKUP(J505,Coefficients!$A$2:$A$2949,Coefficients!$B$2:$B$2949))</f>
        <v/>
      </c>
      <c r="O505" s="10" t="str">
        <f aca="false">IF(J505="","",J505)</f>
        <v/>
      </c>
      <c r="R505" s="12" t="str">
        <f aca="false">IF(O505="","",Y505)</f>
        <v/>
      </c>
      <c r="U505" s="15" t="str">
        <f aca="false">IF(O505="","",LOOKUP(O505,Coefficients!$A$2:$A$2949,Coefficients!$B$2:$B$2949))</f>
        <v/>
      </c>
      <c r="V505" s="16" t="str">
        <f aca="false">IF(O505="","",IF(K505="",IF(V504="",$K$5,V504),K505))</f>
        <v/>
      </c>
      <c r="W505" s="15" t="str">
        <f aca="false">IF(O505="","",IF(C505="",1,LOOKUP(C505,Insurances!$A$4:$A$57,Insurances!$G$4:$G$57)))</f>
        <v/>
      </c>
      <c r="X505" s="15" t="str">
        <f aca="false">IF(O505="","",1*IF(ISNUMBER(FIND("R",P505)),0.5,1)*IF(ISNUMBER(FIND("E",P505)),1.1,1)*IF(ISNUMBER(FIND("N",P505)),2,1)*IF(ISNUMBER(FIND("D",P505)),2,1)*IF(ISNUMBER(FIND("F",P505)),2,1)*IF(ISNUMBER(FIND("B",P505)),1.5,1)*IF(ISNUMBER(FIND("V",P505)),1.25,1)*IF(ISNUMBER(FIND("L",P505)),1.15,1)*IF(ISNUMBER(FIND("P",P505)),0.3,1)*IF(ISNUMBER(FIND("A",P505)),0.45,1))</f>
        <v/>
      </c>
      <c r="Y505" s="17" t="str">
        <f aca="false">IF(O505="","",ROUND(U505*V505*W505*X505*Q505,1))</f>
        <v/>
      </c>
    </row>
    <row r="506" customFormat="false" ht="15" hidden="false" customHeight="false" outlineLevel="0" collapsed="false">
      <c r="L506" s="8" t="str">
        <f aca="false">IF(J506="","",LOOKUP(J506,Coefficients!$A$2:$A$2949,Coefficients!$B$2:$B$2949))</f>
        <v/>
      </c>
      <c r="O506" s="10" t="str">
        <f aca="false">IF(J506="","",J506)</f>
        <v/>
      </c>
      <c r="R506" s="12" t="str">
        <f aca="false">IF(O506="","",Y506)</f>
        <v/>
      </c>
      <c r="U506" s="15" t="str">
        <f aca="false">IF(O506="","",LOOKUP(O506,Coefficients!$A$2:$A$2949,Coefficients!$B$2:$B$2949))</f>
        <v/>
      </c>
      <c r="V506" s="16" t="str">
        <f aca="false">IF(O506="","",IF(K506="",IF(V505="",$K$5,V505),K506))</f>
        <v/>
      </c>
      <c r="W506" s="15" t="str">
        <f aca="false">IF(O506="","",IF(C506="",1,LOOKUP(C506,Insurances!$A$4:$A$57,Insurances!$G$4:$G$57)))</f>
        <v/>
      </c>
      <c r="X506" s="15" t="str">
        <f aca="false">IF(O506="","",1*IF(ISNUMBER(FIND("R",P506)),0.5,1)*IF(ISNUMBER(FIND("E",P506)),1.1,1)*IF(ISNUMBER(FIND("N",P506)),2,1)*IF(ISNUMBER(FIND("D",P506)),2,1)*IF(ISNUMBER(FIND("F",P506)),2,1)*IF(ISNUMBER(FIND("B",P506)),1.5,1)*IF(ISNUMBER(FIND("V",P506)),1.25,1)*IF(ISNUMBER(FIND("L",P506)),1.15,1)*IF(ISNUMBER(FIND("P",P506)),0.3,1)*IF(ISNUMBER(FIND("A",P506)),0.45,1))</f>
        <v/>
      </c>
      <c r="Y506" s="17" t="str">
        <f aca="false">IF(O506="","",ROUND(U506*V506*W506*X506*Q506,1))</f>
        <v/>
      </c>
    </row>
    <row r="507" customFormat="false" ht="15" hidden="false" customHeight="false" outlineLevel="0" collapsed="false">
      <c r="L507" s="8" t="str">
        <f aca="false">IF(J507="","",LOOKUP(J507,Coefficients!$A$2:$A$2949,Coefficients!$B$2:$B$2949))</f>
        <v/>
      </c>
      <c r="O507" s="10" t="str">
        <f aca="false">IF(J507="","",J507)</f>
        <v/>
      </c>
      <c r="R507" s="12" t="str">
        <f aca="false">IF(O507="","",Y507)</f>
        <v/>
      </c>
      <c r="U507" s="15" t="str">
        <f aca="false">IF(O507="","",LOOKUP(O507,Coefficients!$A$2:$A$2949,Coefficients!$B$2:$B$2949))</f>
        <v/>
      </c>
      <c r="V507" s="16" t="str">
        <f aca="false">IF(O507="","",IF(K507="",IF(V506="",$K$5,V506),K507))</f>
        <v/>
      </c>
      <c r="W507" s="15" t="str">
        <f aca="false">IF(O507="","",IF(C507="",1,LOOKUP(C507,Insurances!$A$4:$A$57,Insurances!$G$4:$G$57)))</f>
        <v/>
      </c>
      <c r="X507" s="15" t="str">
        <f aca="false">IF(O507="","",1*IF(ISNUMBER(FIND("R",P507)),0.5,1)*IF(ISNUMBER(FIND("E",P507)),1.1,1)*IF(ISNUMBER(FIND("N",P507)),2,1)*IF(ISNUMBER(FIND("D",P507)),2,1)*IF(ISNUMBER(FIND("F",P507)),2,1)*IF(ISNUMBER(FIND("B",P507)),1.5,1)*IF(ISNUMBER(FIND("V",P507)),1.25,1)*IF(ISNUMBER(FIND("L",P507)),1.15,1)*IF(ISNUMBER(FIND("P",P507)),0.3,1)*IF(ISNUMBER(FIND("A",P507)),0.45,1))</f>
        <v/>
      </c>
      <c r="Y507" s="17" t="str">
        <f aca="false">IF(O507="","",ROUND(U507*V507*W507*X507*Q507,1))</f>
        <v/>
      </c>
    </row>
    <row r="508" customFormat="false" ht="15" hidden="false" customHeight="false" outlineLevel="0" collapsed="false">
      <c r="L508" s="8" t="str">
        <f aca="false">IF(J508="","",LOOKUP(J508,Coefficients!$A$2:$A$2949,Coefficients!$B$2:$B$2949))</f>
        <v/>
      </c>
      <c r="O508" s="10" t="str">
        <f aca="false">IF(J508="","",J508)</f>
        <v/>
      </c>
      <c r="R508" s="12" t="str">
        <f aca="false">IF(O508="","",Y508)</f>
        <v/>
      </c>
      <c r="U508" s="15" t="str">
        <f aca="false">IF(O508="","",LOOKUP(O508,Coefficients!$A$2:$A$2949,Coefficients!$B$2:$B$2949))</f>
        <v/>
      </c>
      <c r="V508" s="16" t="str">
        <f aca="false">IF(O508="","",IF(K508="",IF(V507="",$K$5,V507),K508))</f>
        <v/>
      </c>
      <c r="W508" s="15" t="str">
        <f aca="false">IF(O508="","",IF(C508="",1,LOOKUP(C508,Insurances!$A$4:$A$57,Insurances!$G$4:$G$57)))</f>
        <v/>
      </c>
      <c r="X508" s="15" t="str">
        <f aca="false">IF(O508="","",1*IF(ISNUMBER(FIND("R",P508)),0.5,1)*IF(ISNUMBER(FIND("E",P508)),1.1,1)*IF(ISNUMBER(FIND("N",P508)),2,1)*IF(ISNUMBER(FIND("D",P508)),2,1)*IF(ISNUMBER(FIND("F",P508)),2,1)*IF(ISNUMBER(FIND("B",P508)),1.5,1)*IF(ISNUMBER(FIND("V",P508)),1.25,1)*IF(ISNUMBER(FIND("L",P508)),1.15,1)*IF(ISNUMBER(FIND("P",P508)),0.3,1)*IF(ISNUMBER(FIND("A",P508)),0.45,1))</f>
        <v/>
      </c>
      <c r="Y508" s="17" t="str">
        <f aca="false">IF(O508="","",ROUND(U508*V508*W508*X508*Q508,1))</f>
        <v/>
      </c>
    </row>
    <row r="509" customFormat="false" ht="15" hidden="false" customHeight="false" outlineLevel="0" collapsed="false">
      <c r="L509" s="8" t="str">
        <f aca="false">IF(J509="","",LOOKUP(J509,Coefficients!$A$2:$A$2949,Coefficients!$B$2:$B$2949))</f>
        <v/>
      </c>
      <c r="O509" s="10" t="str">
        <f aca="false">IF(J509="","",J509)</f>
        <v/>
      </c>
      <c r="R509" s="12" t="str">
        <f aca="false">IF(O509="","",Y509)</f>
        <v/>
      </c>
      <c r="U509" s="15" t="str">
        <f aca="false">IF(O509="","",LOOKUP(O509,Coefficients!$A$2:$A$2949,Coefficients!$B$2:$B$2949))</f>
        <v/>
      </c>
      <c r="V509" s="16" t="str">
        <f aca="false">IF(O509="","",IF(K509="",IF(V508="",$K$5,V508),K509))</f>
        <v/>
      </c>
      <c r="W509" s="15" t="str">
        <f aca="false">IF(O509="","",IF(C509="",1,LOOKUP(C509,Insurances!$A$4:$A$57,Insurances!$G$4:$G$57)))</f>
        <v/>
      </c>
      <c r="X509" s="15" t="str">
        <f aca="false">IF(O509="","",1*IF(ISNUMBER(FIND("R",P509)),0.5,1)*IF(ISNUMBER(FIND("E",P509)),1.1,1)*IF(ISNUMBER(FIND("N",P509)),2,1)*IF(ISNUMBER(FIND("D",P509)),2,1)*IF(ISNUMBER(FIND("F",P509)),2,1)*IF(ISNUMBER(FIND("B",P509)),1.5,1)*IF(ISNUMBER(FIND("V",P509)),1.25,1)*IF(ISNUMBER(FIND("L",P509)),1.15,1)*IF(ISNUMBER(FIND("P",P509)),0.3,1)*IF(ISNUMBER(FIND("A",P509)),0.45,1))</f>
        <v/>
      </c>
      <c r="Y509" s="17" t="str">
        <f aca="false">IF(O509="","",ROUND(U509*V509*W509*X509*Q509,1))</f>
        <v/>
      </c>
    </row>
    <row r="510" customFormat="false" ht="15" hidden="false" customHeight="false" outlineLevel="0" collapsed="false">
      <c r="L510" s="8" t="str">
        <f aca="false">IF(J510="","",LOOKUP(J510,Coefficients!$A$2:$A$2949,Coefficients!$B$2:$B$2949))</f>
        <v/>
      </c>
      <c r="O510" s="10" t="str">
        <f aca="false">IF(J510="","",J510)</f>
        <v/>
      </c>
      <c r="R510" s="12" t="str">
        <f aca="false">IF(O510="","",Y510)</f>
        <v/>
      </c>
      <c r="U510" s="15" t="str">
        <f aca="false">IF(O510="","",LOOKUP(O510,Coefficients!$A$2:$A$2949,Coefficients!$B$2:$B$2949))</f>
        <v/>
      </c>
      <c r="V510" s="16" t="str">
        <f aca="false">IF(O510="","",IF(K510="",IF(V509="",$K$5,V509),K510))</f>
        <v/>
      </c>
      <c r="W510" s="15" t="str">
        <f aca="false">IF(O510="","",IF(C510="",1,LOOKUP(C510,Insurances!$A$4:$A$57,Insurances!$G$4:$G$57)))</f>
        <v/>
      </c>
      <c r="X510" s="15" t="str">
        <f aca="false">IF(O510="","",1*IF(ISNUMBER(FIND("R",P510)),0.5,1)*IF(ISNUMBER(FIND("E",P510)),1.1,1)*IF(ISNUMBER(FIND("N",P510)),2,1)*IF(ISNUMBER(FIND("D",P510)),2,1)*IF(ISNUMBER(FIND("F",P510)),2,1)*IF(ISNUMBER(FIND("B",P510)),1.5,1)*IF(ISNUMBER(FIND("V",P510)),1.25,1)*IF(ISNUMBER(FIND("L",P510)),1.15,1)*IF(ISNUMBER(FIND("P",P510)),0.3,1)*IF(ISNUMBER(FIND("A",P510)),0.45,1))</f>
        <v/>
      </c>
      <c r="Y510" s="17" t="str">
        <f aca="false">IF(O510="","",ROUND(U510*V510*W510*X510*Q510,1))</f>
        <v/>
      </c>
    </row>
    <row r="511" customFormat="false" ht="15" hidden="false" customHeight="false" outlineLevel="0" collapsed="false">
      <c r="L511" s="8" t="str">
        <f aca="false">IF(J511="","",LOOKUP(J511,Coefficients!$A$2:$A$2949,Coefficients!$B$2:$B$2949))</f>
        <v/>
      </c>
      <c r="O511" s="10" t="str">
        <f aca="false">IF(J511="","",J511)</f>
        <v/>
      </c>
      <c r="R511" s="12" t="str">
        <f aca="false">IF(O511="","",Y511)</f>
        <v/>
      </c>
      <c r="U511" s="15" t="str">
        <f aca="false">IF(O511="","",LOOKUP(O511,Coefficients!$A$2:$A$2949,Coefficients!$B$2:$B$2949))</f>
        <v/>
      </c>
      <c r="V511" s="16" t="str">
        <f aca="false">IF(O511="","",IF(K511="",IF(V510="",$K$5,V510),K511))</f>
        <v/>
      </c>
      <c r="W511" s="15" t="str">
        <f aca="false">IF(O511="","",IF(C511="",1,LOOKUP(C511,Insurances!$A$4:$A$57,Insurances!$G$4:$G$57)))</f>
        <v/>
      </c>
      <c r="X511" s="15" t="str">
        <f aca="false">IF(O511="","",1*IF(ISNUMBER(FIND("R",P511)),0.5,1)*IF(ISNUMBER(FIND("E",P511)),1.1,1)*IF(ISNUMBER(FIND("N",P511)),2,1)*IF(ISNUMBER(FIND("D",P511)),2,1)*IF(ISNUMBER(FIND("F",P511)),2,1)*IF(ISNUMBER(FIND("B",P511)),1.5,1)*IF(ISNUMBER(FIND("V",P511)),1.25,1)*IF(ISNUMBER(FIND("L",P511)),1.15,1)*IF(ISNUMBER(FIND("P",P511)),0.3,1)*IF(ISNUMBER(FIND("A",P511)),0.45,1))</f>
        <v/>
      </c>
      <c r="Y511" s="17" t="str">
        <f aca="false">IF(O511="","",ROUND(U511*V511*W511*X511*Q511,1))</f>
        <v/>
      </c>
    </row>
    <row r="512" customFormat="false" ht="15" hidden="false" customHeight="false" outlineLevel="0" collapsed="false">
      <c r="L512" s="8" t="str">
        <f aca="false">IF(J512="","",LOOKUP(J512,Coefficients!$A$2:$A$2949,Coefficients!$B$2:$B$2949))</f>
        <v/>
      </c>
      <c r="O512" s="10" t="str">
        <f aca="false">IF(J512="","",J512)</f>
        <v/>
      </c>
      <c r="R512" s="12" t="str">
        <f aca="false">IF(O512="","",Y512)</f>
        <v/>
      </c>
      <c r="U512" s="15" t="str">
        <f aca="false">IF(O512="","",LOOKUP(O512,Coefficients!$A$2:$A$2949,Coefficients!$B$2:$B$2949))</f>
        <v/>
      </c>
      <c r="V512" s="16" t="str">
        <f aca="false">IF(O512="","",IF(K512="",IF(V511="",$K$5,V511),K512))</f>
        <v/>
      </c>
      <c r="W512" s="15" t="str">
        <f aca="false">IF(O512="","",IF(C512="",1,LOOKUP(C512,Insurances!$A$4:$A$57,Insurances!$G$4:$G$57)))</f>
        <v/>
      </c>
      <c r="X512" s="15" t="str">
        <f aca="false">IF(O512="","",1*IF(ISNUMBER(FIND("R",P512)),0.5,1)*IF(ISNUMBER(FIND("E",P512)),1.1,1)*IF(ISNUMBER(FIND("N",P512)),2,1)*IF(ISNUMBER(FIND("D",P512)),2,1)*IF(ISNUMBER(FIND("F",P512)),2,1)*IF(ISNUMBER(FIND("B",P512)),1.5,1)*IF(ISNUMBER(FIND("V",P512)),1.25,1)*IF(ISNUMBER(FIND("L",P512)),1.15,1)*IF(ISNUMBER(FIND("P",P512)),0.3,1)*IF(ISNUMBER(FIND("A",P512)),0.45,1))</f>
        <v/>
      </c>
      <c r="Y512" s="17" t="str">
        <f aca="false">IF(O512="","",ROUND(U512*V512*W512*X512*Q512,1))</f>
        <v/>
      </c>
    </row>
    <row r="513" customFormat="false" ht="15" hidden="false" customHeight="false" outlineLevel="0" collapsed="false">
      <c r="L513" s="8" t="str">
        <f aca="false">IF(J513="","",LOOKUP(J513,Coefficients!$A$2:$A$2949,Coefficients!$B$2:$B$2949))</f>
        <v/>
      </c>
      <c r="O513" s="10" t="str">
        <f aca="false">IF(J513="","",J513)</f>
        <v/>
      </c>
      <c r="R513" s="12" t="str">
        <f aca="false">IF(O513="","",Y513)</f>
        <v/>
      </c>
      <c r="U513" s="15" t="str">
        <f aca="false">IF(O513="","",LOOKUP(O513,Coefficients!$A$2:$A$2949,Coefficients!$B$2:$B$2949))</f>
        <v/>
      </c>
      <c r="V513" s="16" t="str">
        <f aca="false">IF(O513="","",IF(K513="",IF(V512="",$K$5,V512),K513))</f>
        <v/>
      </c>
      <c r="W513" s="15" t="str">
        <f aca="false">IF(O513="","",IF(C513="",1,LOOKUP(C513,Insurances!$A$4:$A$57,Insurances!$G$4:$G$57)))</f>
        <v/>
      </c>
      <c r="X513" s="15" t="str">
        <f aca="false">IF(O513="","",1*IF(ISNUMBER(FIND("R",P513)),0.5,1)*IF(ISNUMBER(FIND("E",P513)),1.1,1)*IF(ISNUMBER(FIND("N",P513)),2,1)*IF(ISNUMBER(FIND("D",P513)),2,1)*IF(ISNUMBER(FIND("F",P513)),2,1)*IF(ISNUMBER(FIND("B",P513)),1.5,1)*IF(ISNUMBER(FIND("V",P513)),1.25,1)*IF(ISNUMBER(FIND("L",P513)),1.15,1)*IF(ISNUMBER(FIND("P",P513)),0.3,1)*IF(ISNUMBER(FIND("A",P513)),0.45,1))</f>
        <v/>
      </c>
      <c r="Y513" s="17" t="str">
        <f aca="false">IF(O513="","",ROUND(U513*V513*W513*X513*Q513,1))</f>
        <v/>
      </c>
    </row>
    <row r="514" customFormat="false" ht="15" hidden="false" customHeight="false" outlineLevel="0" collapsed="false">
      <c r="L514" s="8" t="str">
        <f aca="false">IF(J514="","",LOOKUP(J514,Coefficients!$A$2:$A$2949,Coefficients!$B$2:$B$2949))</f>
        <v/>
      </c>
      <c r="O514" s="10" t="str">
        <f aca="false">IF(J514="","",J514)</f>
        <v/>
      </c>
      <c r="R514" s="12" t="str">
        <f aca="false">IF(O514="","",Y514)</f>
        <v/>
      </c>
      <c r="U514" s="15" t="str">
        <f aca="false">IF(O514="","",LOOKUP(O514,Coefficients!$A$2:$A$2949,Coefficients!$B$2:$B$2949))</f>
        <v/>
      </c>
      <c r="V514" s="16" t="str">
        <f aca="false">IF(O514="","",IF(K514="",IF(V513="",$K$5,V513),K514))</f>
        <v/>
      </c>
      <c r="W514" s="15" t="str">
        <f aca="false">IF(O514="","",IF(C514="",1,LOOKUP(C514,Insurances!$A$4:$A$57,Insurances!$G$4:$G$57)))</f>
        <v/>
      </c>
      <c r="X514" s="15" t="str">
        <f aca="false">IF(O514="","",1*IF(ISNUMBER(FIND("R",P514)),0.5,1)*IF(ISNUMBER(FIND("E",P514)),1.1,1)*IF(ISNUMBER(FIND("N",P514)),2,1)*IF(ISNUMBER(FIND("D",P514)),2,1)*IF(ISNUMBER(FIND("F",P514)),2,1)*IF(ISNUMBER(FIND("B",P514)),1.5,1)*IF(ISNUMBER(FIND("V",P514)),1.25,1)*IF(ISNUMBER(FIND("L",P514)),1.15,1)*IF(ISNUMBER(FIND("P",P514)),0.3,1)*IF(ISNUMBER(FIND("A",P514)),0.45,1))</f>
        <v/>
      </c>
      <c r="Y514" s="17" t="str">
        <f aca="false">IF(O514="","",ROUND(U514*V514*W514*X514*Q514,1))</f>
        <v/>
      </c>
    </row>
    <row r="515" customFormat="false" ht="15" hidden="false" customHeight="false" outlineLevel="0" collapsed="false">
      <c r="L515" s="8" t="str">
        <f aca="false">IF(J515="","",LOOKUP(J515,Coefficients!$A$2:$A$2949,Coefficients!$B$2:$B$2949))</f>
        <v/>
      </c>
      <c r="O515" s="10" t="str">
        <f aca="false">IF(J515="","",J515)</f>
        <v/>
      </c>
      <c r="R515" s="12" t="str">
        <f aca="false">IF(O515="","",Y515)</f>
        <v/>
      </c>
      <c r="U515" s="15" t="str">
        <f aca="false">IF(O515="","",LOOKUP(O515,Coefficients!$A$2:$A$2949,Coefficients!$B$2:$B$2949))</f>
        <v/>
      </c>
      <c r="V515" s="16" t="str">
        <f aca="false">IF(O515="","",IF(K515="",IF(V514="",$K$5,V514),K515))</f>
        <v/>
      </c>
      <c r="W515" s="15" t="str">
        <f aca="false">IF(O515="","",IF(C515="",1,LOOKUP(C515,Insurances!$A$4:$A$57,Insurances!$G$4:$G$57)))</f>
        <v/>
      </c>
      <c r="X515" s="15" t="str">
        <f aca="false">IF(O515="","",1*IF(ISNUMBER(FIND("R",P515)),0.5,1)*IF(ISNUMBER(FIND("E",P515)),1.1,1)*IF(ISNUMBER(FIND("N",P515)),2,1)*IF(ISNUMBER(FIND("D",P515)),2,1)*IF(ISNUMBER(FIND("F",P515)),2,1)*IF(ISNUMBER(FIND("B",P515)),1.5,1)*IF(ISNUMBER(FIND("V",P515)),1.25,1)*IF(ISNUMBER(FIND("L",P515)),1.15,1)*IF(ISNUMBER(FIND("P",P515)),0.3,1)*IF(ISNUMBER(FIND("A",P515)),0.45,1))</f>
        <v/>
      </c>
      <c r="Y515" s="17" t="str">
        <f aca="false">IF(O515="","",ROUND(U515*V515*W515*X515*Q515,1))</f>
        <v/>
      </c>
    </row>
    <row r="516" customFormat="false" ht="15" hidden="false" customHeight="false" outlineLevel="0" collapsed="false">
      <c r="L516" s="8" t="str">
        <f aca="false">IF(J516="","",LOOKUP(J516,Coefficients!$A$2:$A$2949,Coefficients!$B$2:$B$2949))</f>
        <v/>
      </c>
      <c r="O516" s="10" t="str">
        <f aca="false">IF(J516="","",J516)</f>
        <v/>
      </c>
      <c r="R516" s="12" t="str">
        <f aca="false">IF(O516="","",Y516)</f>
        <v/>
      </c>
      <c r="U516" s="15" t="str">
        <f aca="false">IF(O516="","",LOOKUP(O516,Coefficients!$A$2:$A$2949,Coefficients!$B$2:$B$2949))</f>
        <v/>
      </c>
      <c r="V516" s="16" t="str">
        <f aca="false">IF(O516="","",IF(K516="",IF(V515="",$K$5,V515),K516))</f>
        <v/>
      </c>
      <c r="W516" s="15" t="str">
        <f aca="false">IF(O516="","",IF(C516="",1,LOOKUP(C516,Insurances!$A$4:$A$57,Insurances!$G$4:$G$57)))</f>
        <v/>
      </c>
      <c r="X516" s="15" t="str">
        <f aca="false">IF(O516="","",1*IF(ISNUMBER(FIND("R",P516)),0.5,1)*IF(ISNUMBER(FIND("E",P516)),1.1,1)*IF(ISNUMBER(FIND("N",P516)),2,1)*IF(ISNUMBER(FIND("D",P516)),2,1)*IF(ISNUMBER(FIND("F",P516)),2,1)*IF(ISNUMBER(FIND("B",P516)),1.5,1)*IF(ISNUMBER(FIND("V",P516)),1.25,1)*IF(ISNUMBER(FIND("L",P516)),1.15,1)*IF(ISNUMBER(FIND("P",P516)),0.3,1)*IF(ISNUMBER(FIND("A",P516)),0.45,1))</f>
        <v/>
      </c>
      <c r="Y516" s="17" t="str">
        <f aca="false">IF(O516="","",ROUND(U516*V516*W516*X516*Q516,1))</f>
        <v/>
      </c>
    </row>
    <row r="517" customFormat="false" ht="15" hidden="false" customHeight="false" outlineLevel="0" collapsed="false">
      <c r="L517" s="8" t="str">
        <f aca="false">IF(J517="","",LOOKUP(J517,Coefficients!$A$2:$A$2949,Coefficients!$B$2:$B$2949))</f>
        <v/>
      </c>
      <c r="O517" s="10" t="str">
        <f aca="false">IF(J517="","",J517)</f>
        <v/>
      </c>
      <c r="R517" s="12" t="str">
        <f aca="false">IF(O517="","",Y517)</f>
        <v/>
      </c>
      <c r="U517" s="15" t="str">
        <f aca="false">IF(O517="","",LOOKUP(O517,Coefficients!$A$2:$A$2949,Coefficients!$B$2:$B$2949))</f>
        <v/>
      </c>
      <c r="V517" s="16" t="str">
        <f aca="false">IF(O517="","",IF(K517="",IF(V516="",$K$5,V516),K517))</f>
        <v/>
      </c>
      <c r="W517" s="15" t="str">
        <f aca="false">IF(O517="","",IF(C517="",1,LOOKUP(C517,Insurances!$A$4:$A$57,Insurances!$G$4:$G$57)))</f>
        <v/>
      </c>
      <c r="X517" s="15" t="str">
        <f aca="false">IF(O517="","",1*IF(ISNUMBER(FIND("R",P517)),0.5,1)*IF(ISNUMBER(FIND("E",P517)),1.1,1)*IF(ISNUMBER(FIND("N",P517)),2,1)*IF(ISNUMBER(FIND("D",P517)),2,1)*IF(ISNUMBER(FIND("F",P517)),2,1)*IF(ISNUMBER(FIND("B",P517)),1.5,1)*IF(ISNUMBER(FIND("V",P517)),1.25,1)*IF(ISNUMBER(FIND("L",P517)),1.15,1)*IF(ISNUMBER(FIND("P",P517)),0.3,1)*IF(ISNUMBER(FIND("A",P517)),0.45,1))</f>
        <v/>
      </c>
      <c r="Y517" s="17" t="str">
        <f aca="false">IF(O517="","",ROUND(U517*V517*W517*X517*Q517,1))</f>
        <v/>
      </c>
    </row>
    <row r="518" customFormat="false" ht="15" hidden="false" customHeight="false" outlineLevel="0" collapsed="false">
      <c r="L518" s="8" t="str">
        <f aca="false">IF(J518="","",LOOKUP(J518,Coefficients!$A$2:$A$2949,Coefficients!$B$2:$B$2949))</f>
        <v/>
      </c>
      <c r="O518" s="10" t="str">
        <f aca="false">IF(J518="","",J518)</f>
        <v/>
      </c>
      <c r="R518" s="12" t="str">
        <f aca="false">IF(O518="","",Y518)</f>
        <v/>
      </c>
      <c r="U518" s="15" t="str">
        <f aca="false">IF(O518="","",LOOKUP(O518,Coefficients!$A$2:$A$2949,Coefficients!$B$2:$B$2949))</f>
        <v/>
      </c>
      <c r="V518" s="16" t="str">
        <f aca="false">IF(O518="","",IF(K518="",IF(V517="",$K$5,V517),K518))</f>
        <v/>
      </c>
      <c r="W518" s="15" t="str">
        <f aca="false">IF(O518="","",IF(C518="",1,LOOKUP(C518,Insurances!$A$4:$A$57,Insurances!$G$4:$G$57)))</f>
        <v/>
      </c>
      <c r="X518" s="15" t="str">
        <f aca="false">IF(O518="","",1*IF(ISNUMBER(FIND("R",P518)),0.5,1)*IF(ISNUMBER(FIND("E",P518)),1.1,1)*IF(ISNUMBER(FIND("N",P518)),2,1)*IF(ISNUMBER(FIND("D",P518)),2,1)*IF(ISNUMBER(FIND("F",P518)),2,1)*IF(ISNUMBER(FIND("B",P518)),1.5,1)*IF(ISNUMBER(FIND("V",P518)),1.25,1)*IF(ISNUMBER(FIND("L",P518)),1.15,1)*IF(ISNUMBER(FIND("P",P518)),0.3,1)*IF(ISNUMBER(FIND("A",P518)),0.45,1))</f>
        <v/>
      </c>
      <c r="Y518" s="17" t="str">
        <f aca="false">IF(O518="","",ROUND(U518*V518*W518*X518*Q518,1))</f>
        <v/>
      </c>
    </row>
    <row r="519" customFormat="false" ht="15" hidden="false" customHeight="false" outlineLevel="0" collapsed="false">
      <c r="L519" s="8" t="str">
        <f aca="false">IF(J519="","",LOOKUP(J519,Coefficients!$A$2:$A$2949,Coefficients!$B$2:$B$2949))</f>
        <v/>
      </c>
      <c r="O519" s="10" t="str">
        <f aca="false">IF(J519="","",J519)</f>
        <v/>
      </c>
      <c r="R519" s="12" t="str">
        <f aca="false">IF(O519="","",Y519)</f>
        <v/>
      </c>
      <c r="U519" s="15" t="str">
        <f aca="false">IF(O519="","",LOOKUP(O519,Coefficients!$A$2:$A$2949,Coefficients!$B$2:$B$2949))</f>
        <v/>
      </c>
      <c r="V519" s="16" t="str">
        <f aca="false">IF(O519="","",IF(K519="",IF(V518="",$K$5,V518),K519))</f>
        <v/>
      </c>
      <c r="W519" s="15" t="str">
        <f aca="false">IF(O519="","",IF(C519="",1,LOOKUP(C519,Insurances!$A$4:$A$57,Insurances!$G$4:$G$57)))</f>
        <v/>
      </c>
      <c r="X519" s="15" t="str">
        <f aca="false">IF(O519="","",1*IF(ISNUMBER(FIND("R",P519)),0.5,1)*IF(ISNUMBER(FIND("E",P519)),1.1,1)*IF(ISNUMBER(FIND("N",P519)),2,1)*IF(ISNUMBER(FIND("D",P519)),2,1)*IF(ISNUMBER(FIND("F",P519)),2,1)*IF(ISNUMBER(FIND("B",P519)),1.5,1)*IF(ISNUMBER(FIND("V",P519)),1.25,1)*IF(ISNUMBER(FIND("L",P519)),1.15,1)*IF(ISNUMBER(FIND("P",P519)),0.3,1)*IF(ISNUMBER(FIND("A",P519)),0.45,1))</f>
        <v/>
      </c>
      <c r="Y519" s="17" t="str">
        <f aca="false">IF(O519="","",ROUND(U519*V519*W519*X519*Q519,1))</f>
        <v/>
      </c>
    </row>
    <row r="520" customFormat="false" ht="15" hidden="false" customHeight="false" outlineLevel="0" collapsed="false">
      <c r="L520" s="8" t="str">
        <f aca="false">IF(J520="","",LOOKUP(J520,Coefficients!$A$2:$A$2949,Coefficients!$B$2:$B$2949))</f>
        <v/>
      </c>
      <c r="O520" s="10" t="str">
        <f aca="false">IF(J520="","",J520)</f>
        <v/>
      </c>
      <c r="R520" s="12" t="str">
        <f aca="false">IF(O520="","",Y520)</f>
        <v/>
      </c>
      <c r="U520" s="15" t="str">
        <f aca="false">IF(O520="","",LOOKUP(O520,Coefficients!$A$2:$A$2949,Coefficients!$B$2:$B$2949))</f>
        <v/>
      </c>
      <c r="V520" s="16" t="str">
        <f aca="false">IF(O520="","",IF(K520="",IF(V519="",$K$5,V519),K520))</f>
        <v/>
      </c>
      <c r="W520" s="15" t="str">
        <f aca="false">IF(O520="","",IF(C520="",1,LOOKUP(C520,Insurances!$A$4:$A$57,Insurances!$G$4:$G$57)))</f>
        <v/>
      </c>
      <c r="X520" s="15" t="str">
        <f aca="false">IF(O520="","",1*IF(ISNUMBER(FIND("R",P520)),0.5,1)*IF(ISNUMBER(FIND("E",P520)),1.1,1)*IF(ISNUMBER(FIND("N",P520)),2,1)*IF(ISNUMBER(FIND("D",P520)),2,1)*IF(ISNUMBER(FIND("F",P520)),2,1)*IF(ISNUMBER(FIND("B",P520)),1.5,1)*IF(ISNUMBER(FIND("V",P520)),1.25,1)*IF(ISNUMBER(FIND("L",P520)),1.15,1)*IF(ISNUMBER(FIND("P",P520)),0.3,1)*IF(ISNUMBER(FIND("A",P520)),0.45,1))</f>
        <v/>
      </c>
      <c r="Y520" s="17" t="str">
        <f aca="false">IF(O520="","",ROUND(U520*V520*W520*X520*Q520,1))</f>
        <v/>
      </c>
    </row>
    <row r="521" customFormat="false" ht="15" hidden="false" customHeight="false" outlineLevel="0" collapsed="false">
      <c r="L521" s="8" t="str">
        <f aca="false">IF(J521="","",LOOKUP(J521,Coefficients!$A$2:$A$2949,Coefficients!$B$2:$B$2949))</f>
        <v/>
      </c>
      <c r="O521" s="10" t="str">
        <f aca="false">IF(J521="","",J521)</f>
        <v/>
      </c>
      <c r="R521" s="12" t="str">
        <f aca="false">IF(O521="","",Y521)</f>
        <v/>
      </c>
      <c r="U521" s="15" t="str">
        <f aca="false">IF(O521="","",LOOKUP(O521,Coefficients!$A$2:$A$2949,Coefficients!$B$2:$B$2949))</f>
        <v/>
      </c>
      <c r="V521" s="16" t="str">
        <f aca="false">IF(O521="","",IF(K521="",IF(V520="",$K$5,V520),K521))</f>
        <v/>
      </c>
      <c r="W521" s="15" t="str">
        <f aca="false">IF(O521="","",IF(C521="",1,LOOKUP(C521,Insurances!$A$4:$A$57,Insurances!$G$4:$G$57)))</f>
        <v/>
      </c>
      <c r="X521" s="15" t="str">
        <f aca="false">IF(O521="","",1*IF(ISNUMBER(FIND("R",P521)),0.5,1)*IF(ISNUMBER(FIND("E",P521)),1.1,1)*IF(ISNUMBER(FIND("N",P521)),2,1)*IF(ISNUMBER(FIND("D",P521)),2,1)*IF(ISNUMBER(FIND("F",P521)),2,1)*IF(ISNUMBER(FIND("B",P521)),1.5,1)*IF(ISNUMBER(FIND("V",P521)),1.25,1)*IF(ISNUMBER(FIND("L",P521)),1.15,1)*IF(ISNUMBER(FIND("P",P521)),0.3,1)*IF(ISNUMBER(FIND("A",P521)),0.45,1))</f>
        <v/>
      </c>
      <c r="Y521" s="17" t="str">
        <f aca="false">IF(O521="","",ROUND(U521*V521*W521*X521*Q521,1))</f>
        <v/>
      </c>
    </row>
    <row r="522" customFormat="false" ht="15" hidden="false" customHeight="false" outlineLevel="0" collapsed="false">
      <c r="L522" s="8" t="str">
        <f aca="false">IF(J522="","",LOOKUP(J522,Coefficients!$A$2:$A$2949,Coefficients!$B$2:$B$2949))</f>
        <v/>
      </c>
      <c r="O522" s="10" t="str">
        <f aca="false">IF(J522="","",J522)</f>
        <v/>
      </c>
      <c r="R522" s="12" t="str">
        <f aca="false">IF(O522="","",Y522)</f>
        <v/>
      </c>
      <c r="U522" s="15" t="str">
        <f aca="false">IF(O522="","",LOOKUP(O522,Coefficients!$A$2:$A$2949,Coefficients!$B$2:$B$2949))</f>
        <v/>
      </c>
      <c r="V522" s="16" t="str">
        <f aca="false">IF(O522="","",IF(K522="",IF(V521="",$K$5,V521),K522))</f>
        <v/>
      </c>
      <c r="W522" s="15" t="str">
        <f aca="false">IF(O522="","",IF(C522="",1,LOOKUP(C522,Insurances!$A$4:$A$57,Insurances!$G$4:$G$57)))</f>
        <v/>
      </c>
      <c r="X522" s="15" t="str">
        <f aca="false">IF(O522="","",1*IF(ISNUMBER(FIND("R",P522)),0.5,1)*IF(ISNUMBER(FIND("E",P522)),1.1,1)*IF(ISNUMBER(FIND("N",P522)),2,1)*IF(ISNUMBER(FIND("D",P522)),2,1)*IF(ISNUMBER(FIND("F",P522)),2,1)*IF(ISNUMBER(FIND("B",P522)),1.5,1)*IF(ISNUMBER(FIND("V",P522)),1.25,1)*IF(ISNUMBER(FIND("L",P522)),1.15,1)*IF(ISNUMBER(FIND("P",P522)),0.3,1)*IF(ISNUMBER(FIND("A",P522)),0.45,1))</f>
        <v/>
      </c>
      <c r="Y522" s="17" t="str">
        <f aca="false">IF(O522="","",ROUND(U522*V522*W522*X522*Q522,1))</f>
        <v/>
      </c>
    </row>
    <row r="523" customFormat="false" ht="15" hidden="false" customHeight="false" outlineLevel="0" collapsed="false">
      <c r="L523" s="8" t="str">
        <f aca="false">IF(J523="","",LOOKUP(J523,Coefficients!$A$2:$A$2949,Coefficients!$B$2:$B$2949))</f>
        <v/>
      </c>
      <c r="O523" s="10" t="str">
        <f aca="false">IF(J523="","",J523)</f>
        <v/>
      </c>
      <c r="R523" s="12" t="str">
        <f aca="false">IF(O523="","",Y523)</f>
        <v/>
      </c>
      <c r="U523" s="15" t="str">
        <f aca="false">IF(O523="","",LOOKUP(O523,Coefficients!$A$2:$A$2949,Coefficients!$B$2:$B$2949))</f>
        <v/>
      </c>
      <c r="V523" s="16" t="str">
        <f aca="false">IF(O523="","",IF(K523="",IF(V522="",$K$5,V522),K523))</f>
        <v/>
      </c>
      <c r="W523" s="15" t="str">
        <f aca="false">IF(O523="","",IF(C523="",1,LOOKUP(C523,Insurances!$A$4:$A$57,Insurances!$G$4:$G$57)))</f>
        <v/>
      </c>
      <c r="X523" s="15" t="str">
        <f aca="false">IF(O523="","",1*IF(ISNUMBER(FIND("R",P523)),0.5,1)*IF(ISNUMBER(FIND("E",P523)),1.1,1)*IF(ISNUMBER(FIND("N",P523)),2,1)*IF(ISNUMBER(FIND("D",P523)),2,1)*IF(ISNUMBER(FIND("F",P523)),2,1)*IF(ISNUMBER(FIND("B",P523)),1.5,1)*IF(ISNUMBER(FIND("V",P523)),1.25,1)*IF(ISNUMBER(FIND("L",P523)),1.15,1)*IF(ISNUMBER(FIND("P",P523)),0.3,1)*IF(ISNUMBER(FIND("A",P523)),0.45,1))</f>
        <v/>
      </c>
      <c r="Y523" s="17" t="str">
        <f aca="false">IF(O523="","",ROUND(U523*V523*W523*X523*Q523,1))</f>
        <v/>
      </c>
    </row>
    <row r="524" customFormat="false" ht="15" hidden="false" customHeight="false" outlineLevel="0" collapsed="false">
      <c r="L524" s="8" t="str">
        <f aca="false">IF(J524="","",LOOKUP(J524,Coefficients!$A$2:$A$2949,Coefficients!$B$2:$B$2949))</f>
        <v/>
      </c>
      <c r="O524" s="10" t="str">
        <f aca="false">IF(J524="","",J524)</f>
        <v/>
      </c>
      <c r="R524" s="12" t="str">
        <f aca="false">IF(O524="","",Y524)</f>
        <v/>
      </c>
      <c r="U524" s="15" t="str">
        <f aca="false">IF(O524="","",LOOKUP(O524,Coefficients!$A$2:$A$2949,Coefficients!$B$2:$B$2949))</f>
        <v/>
      </c>
      <c r="V524" s="16" t="str">
        <f aca="false">IF(O524="","",IF(K524="",IF(V523="",$K$5,V523),K524))</f>
        <v/>
      </c>
      <c r="W524" s="15" t="str">
        <f aca="false">IF(O524="","",IF(C524="",1,LOOKUP(C524,Insurances!$A$4:$A$57,Insurances!$G$4:$G$57)))</f>
        <v/>
      </c>
      <c r="X524" s="15" t="str">
        <f aca="false">IF(O524="","",1*IF(ISNUMBER(FIND("R",P524)),0.5,1)*IF(ISNUMBER(FIND("E",P524)),1.1,1)*IF(ISNUMBER(FIND("N",P524)),2,1)*IF(ISNUMBER(FIND("D",P524)),2,1)*IF(ISNUMBER(FIND("F",P524)),2,1)*IF(ISNUMBER(FIND("B",P524)),1.5,1)*IF(ISNUMBER(FIND("V",P524)),1.25,1)*IF(ISNUMBER(FIND("L",P524)),1.15,1)*IF(ISNUMBER(FIND("P",P524)),0.3,1)*IF(ISNUMBER(FIND("A",P524)),0.45,1))</f>
        <v/>
      </c>
      <c r="Y524" s="17" t="str">
        <f aca="false">IF(O524="","",ROUND(U524*V524*W524*X524*Q524,1))</f>
        <v/>
      </c>
    </row>
    <row r="525" customFormat="false" ht="15" hidden="false" customHeight="false" outlineLevel="0" collapsed="false">
      <c r="L525" s="8" t="str">
        <f aca="false">IF(J525="","",LOOKUP(J525,Coefficients!$A$2:$A$2949,Coefficients!$B$2:$B$2949))</f>
        <v/>
      </c>
      <c r="O525" s="10" t="str">
        <f aca="false">IF(J525="","",J525)</f>
        <v/>
      </c>
      <c r="R525" s="12" t="str">
        <f aca="false">IF(O525="","",Y525)</f>
        <v/>
      </c>
      <c r="U525" s="15" t="str">
        <f aca="false">IF(O525="","",LOOKUP(O525,Coefficients!$A$2:$A$2949,Coefficients!$B$2:$B$2949))</f>
        <v/>
      </c>
      <c r="V525" s="16" t="str">
        <f aca="false">IF(O525="","",IF(K525="",IF(V524="",$K$5,V524),K525))</f>
        <v/>
      </c>
      <c r="W525" s="15" t="str">
        <f aca="false">IF(O525="","",IF(C525="",1,LOOKUP(C525,Insurances!$A$4:$A$57,Insurances!$G$4:$G$57)))</f>
        <v/>
      </c>
      <c r="X525" s="15" t="str">
        <f aca="false">IF(O525="","",1*IF(ISNUMBER(FIND("R",P525)),0.5,1)*IF(ISNUMBER(FIND("E",P525)),1.1,1)*IF(ISNUMBER(FIND("N",P525)),2,1)*IF(ISNUMBER(FIND("D",P525)),2,1)*IF(ISNUMBER(FIND("F",P525)),2,1)*IF(ISNUMBER(FIND("B",P525)),1.5,1)*IF(ISNUMBER(FIND("V",P525)),1.25,1)*IF(ISNUMBER(FIND("L",P525)),1.15,1)*IF(ISNUMBER(FIND("P",P525)),0.3,1)*IF(ISNUMBER(FIND("A",P525)),0.45,1))</f>
        <v/>
      </c>
      <c r="Y525" s="17" t="str">
        <f aca="false">IF(O525="","",ROUND(U525*V525*W525*X525*Q525,1))</f>
        <v/>
      </c>
    </row>
    <row r="526" customFormat="false" ht="15" hidden="false" customHeight="false" outlineLevel="0" collapsed="false">
      <c r="L526" s="8" t="str">
        <f aca="false">IF(J526="","",LOOKUP(J526,Coefficients!$A$2:$A$2949,Coefficients!$B$2:$B$2949))</f>
        <v/>
      </c>
      <c r="O526" s="10" t="str">
        <f aca="false">IF(J526="","",J526)</f>
        <v/>
      </c>
      <c r="R526" s="12" t="str">
        <f aca="false">IF(O526="","",Y526)</f>
        <v/>
      </c>
      <c r="U526" s="15" t="str">
        <f aca="false">IF(O526="","",LOOKUP(O526,Coefficients!$A$2:$A$2949,Coefficients!$B$2:$B$2949))</f>
        <v/>
      </c>
      <c r="V526" s="16" t="str">
        <f aca="false">IF(O526="","",IF(K526="",IF(V525="",$K$5,V525),K526))</f>
        <v/>
      </c>
      <c r="W526" s="15" t="str">
        <f aca="false">IF(O526="","",IF(C526="",1,LOOKUP(C526,Insurances!$A$4:$A$57,Insurances!$G$4:$G$57)))</f>
        <v/>
      </c>
      <c r="X526" s="15" t="str">
        <f aca="false">IF(O526="","",1*IF(ISNUMBER(FIND("R",P526)),0.5,1)*IF(ISNUMBER(FIND("E",P526)),1.1,1)*IF(ISNUMBER(FIND("N",P526)),2,1)*IF(ISNUMBER(FIND("D",P526)),2,1)*IF(ISNUMBER(FIND("F",P526)),2,1)*IF(ISNUMBER(FIND("B",P526)),1.5,1)*IF(ISNUMBER(FIND("V",P526)),1.25,1)*IF(ISNUMBER(FIND("L",P526)),1.15,1)*IF(ISNUMBER(FIND("P",P526)),0.3,1)*IF(ISNUMBER(FIND("A",P526)),0.45,1))</f>
        <v/>
      </c>
      <c r="Y526" s="17" t="str">
        <f aca="false">IF(O526="","",ROUND(U526*V526*W526*X526*Q526,1))</f>
        <v/>
      </c>
    </row>
    <row r="527" customFormat="false" ht="15" hidden="false" customHeight="false" outlineLevel="0" collapsed="false">
      <c r="L527" s="8" t="str">
        <f aca="false">IF(J527="","",LOOKUP(J527,Coefficients!$A$2:$A$2949,Coefficients!$B$2:$B$2949))</f>
        <v/>
      </c>
      <c r="O527" s="10" t="str">
        <f aca="false">IF(J527="","",J527)</f>
        <v/>
      </c>
      <c r="R527" s="12" t="str">
        <f aca="false">IF(O527="","",Y527)</f>
        <v/>
      </c>
      <c r="U527" s="15" t="str">
        <f aca="false">IF(O527="","",LOOKUP(O527,Coefficients!$A$2:$A$2949,Coefficients!$B$2:$B$2949))</f>
        <v/>
      </c>
      <c r="V527" s="16" t="str">
        <f aca="false">IF(O527="","",IF(K527="",IF(V526="",$K$5,V526),K527))</f>
        <v/>
      </c>
      <c r="W527" s="15" t="str">
        <f aca="false">IF(O527="","",IF(C527="",1,LOOKUP(C527,Insurances!$A$4:$A$57,Insurances!$G$4:$G$57)))</f>
        <v/>
      </c>
      <c r="X527" s="15" t="str">
        <f aca="false">IF(O527="","",1*IF(ISNUMBER(FIND("R",P527)),0.5,1)*IF(ISNUMBER(FIND("E",P527)),1.1,1)*IF(ISNUMBER(FIND("N",P527)),2,1)*IF(ISNUMBER(FIND("D",P527)),2,1)*IF(ISNUMBER(FIND("F",P527)),2,1)*IF(ISNUMBER(FIND("B",P527)),1.5,1)*IF(ISNUMBER(FIND("V",P527)),1.25,1)*IF(ISNUMBER(FIND("L",P527)),1.15,1)*IF(ISNUMBER(FIND("P",P527)),0.3,1)*IF(ISNUMBER(FIND("A",P527)),0.45,1))</f>
        <v/>
      </c>
      <c r="Y527" s="17" t="str">
        <f aca="false">IF(O527="","",ROUND(U527*V527*W527*X527*Q527,1))</f>
        <v/>
      </c>
    </row>
    <row r="528" customFormat="false" ht="15" hidden="false" customHeight="false" outlineLevel="0" collapsed="false">
      <c r="L528" s="8" t="str">
        <f aca="false">IF(J528="","",LOOKUP(J528,Coefficients!$A$2:$A$2949,Coefficients!$B$2:$B$2949))</f>
        <v/>
      </c>
      <c r="O528" s="10" t="str">
        <f aca="false">IF(J528="","",J528)</f>
        <v/>
      </c>
      <c r="R528" s="12" t="str">
        <f aca="false">IF(O528="","",Y528)</f>
        <v/>
      </c>
      <c r="U528" s="15" t="str">
        <f aca="false">IF(O528="","",LOOKUP(O528,Coefficients!$A$2:$A$2949,Coefficients!$B$2:$B$2949))</f>
        <v/>
      </c>
      <c r="V528" s="16" t="str">
        <f aca="false">IF(O528="","",IF(K528="",IF(V527="",$K$5,V527),K528))</f>
        <v/>
      </c>
      <c r="W528" s="15" t="str">
        <f aca="false">IF(O528="","",IF(C528="",1,LOOKUP(C528,Insurances!$A$4:$A$57,Insurances!$G$4:$G$57)))</f>
        <v/>
      </c>
      <c r="X528" s="15" t="str">
        <f aca="false">IF(O528="","",1*IF(ISNUMBER(FIND("R",P528)),0.5,1)*IF(ISNUMBER(FIND("E",P528)),1.1,1)*IF(ISNUMBER(FIND("N",P528)),2,1)*IF(ISNUMBER(FIND("D",P528)),2,1)*IF(ISNUMBER(FIND("F",P528)),2,1)*IF(ISNUMBER(FIND("B",P528)),1.5,1)*IF(ISNUMBER(FIND("V",P528)),1.25,1)*IF(ISNUMBER(FIND("L",P528)),1.15,1)*IF(ISNUMBER(FIND("P",P528)),0.3,1)*IF(ISNUMBER(FIND("A",P528)),0.45,1))</f>
        <v/>
      </c>
      <c r="Y528" s="17" t="str">
        <f aca="false">IF(O528="","",ROUND(U528*V528*W528*X528*Q528,1))</f>
        <v/>
      </c>
    </row>
    <row r="529" customFormat="false" ht="15" hidden="false" customHeight="false" outlineLevel="0" collapsed="false">
      <c r="L529" s="8" t="str">
        <f aca="false">IF(J529="","",LOOKUP(J529,Coefficients!$A$2:$A$2949,Coefficients!$B$2:$B$2949))</f>
        <v/>
      </c>
      <c r="O529" s="10" t="str">
        <f aca="false">IF(J529="","",J529)</f>
        <v/>
      </c>
      <c r="R529" s="12" t="str">
        <f aca="false">IF(O529="","",Y529)</f>
        <v/>
      </c>
      <c r="U529" s="15" t="str">
        <f aca="false">IF(O529="","",LOOKUP(O529,Coefficients!$A$2:$A$2949,Coefficients!$B$2:$B$2949))</f>
        <v/>
      </c>
      <c r="V529" s="16" t="str">
        <f aca="false">IF(O529="","",IF(K529="",IF(V528="",$K$5,V528),K529))</f>
        <v/>
      </c>
      <c r="W529" s="15" t="str">
        <f aca="false">IF(O529="","",IF(C529="",1,LOOKUP(C529,Insurances!$A$4:$A$57,Insurances!$G$4:$G$57)))</f>
        <v/>
      </c>
      <c r="X529" s="15" t="str">
        <f aca="false">IF(O529="","",1*IF(ISNUMBER(FIND("R",P529)),0.5,1)*IF(ISNUMBER(FIND("E",P529)),1.1,1)*IF(ISNUMBER(FIND("N",P529)),2,1)*IF(ISNUMBER(FIND("D",P529)),2,1)*IF(ISNUMBER(FIND("F",P529)),2,1)*IF(ISNUMBER(FIND("B",P529)),1.5,1)*IF(ISNUMBER(FIND("V",P529)),1.25,1)*IF(ISNUMBER(FIND("L",P529)),1.15,1)*IF(ISNUMBER(FIND("P",P529)),0.3,1)*IF(ISNUMBER(FIND("A",P529)),0.45,1))</f>
        <v/>
      </c>
      <c r="Y529" s="17" t="str">
        <f aca="false">IF(O529="","",ROUND(U529*V529*W529*X529*Q529,1))</f>
        <v/>
      </c>
    </row>
    <row r="530" customFormat="false" ht="15" hidden="false" customHeight="false" outlineLevel="0" collapsed="false">
      <c r="L530" s="8" t="str">
        <f aca="false">IF(J530="","",LOOKUP(J530,Coefficients!$A$2:$A$2949,Coefficients!$B$2:$B$2949))</f>
        <v/>
      </c>
      <c r="O530" s="10" t="str">
        <f aca="false">IF(J530="","",J530)</f>
        <v/>
      </c>
      <c r="R530" s="12" t="str">
        <f aca="false">IF(O530="","",Y530)</f>
        <v/>
      </c>
      <c r="U530" s="15" t="str">
        <f aca="false">IF(O530="","",LOOKUP(O530,Coefficients!$A$2:$A$2949,Coefficients!$B$2:$B$2949))</f>
        <v/>
      </c>
      <c r="V530" s="16" t="str">
        <f aca="false">IF(O530="","",IF(K530="",IF(V529="",$K$5,V529),K530))</f>
        <v/>
      </c>
      <c r="W530" s="15" t="str">
        <f aca="false">IF(O530="","",IF(C530="",1,LOOKUP(C530,Insurances!$A$4:$A$57,Insurances!$G$4:$G$57)))</f>
        <v/>
      </c>
      <c r="X530" s="15" t="str">
        <f aca="false">IF(O530="","",1*IF(ISNUMBER(FIND("R",P530)),0.5,1)*IF(ISNUMBER(FIND("E",P530)),1.1,1)*IF(ISNUMBER(FIND("N",P530)),2,1)*IF(ISNUMBER(FIND("D",P530)),2,1)*IF(ISNUMBER(FIND("F",P530)),2,1)*IF(ISNUMBER(FIND("B",P530)),1.5,1)*IF(ISNUMBER(FIND("V",P530)),1.25,1)*IF(ISNUMBER(FIND("L",P530)),1.15,1)*IF(ISNUMBER(FIND("P",P530)),0.3,1)*IF(ISNUMBER(FIND("A",P530)),0.45,1))</f>
        <v/>
      </c>
      <c r="Y530" s="17" t="str">
        <f aca="false">IF(O530="","",ROUND(U530*V530*W530*X530*Q530,1))</f>
        <v/>
      </c>
    </row>
    <row r="531" customFormat="false" ht="15" hidden="false" customHeight="false" outlineLevel="0" collapsed="false">
      <c r="L531" s="8" t="str">
        <f aca="false">IF(J531="","",LOOKUP(J531,Coefficients!$A$2:$A$2949,Coefficients!$B$2:$B$2949))</f>
        <v/>
      </c>
      <c r="O531" s="10" t="str">
        <f aca="false">IF(J531="","",J531)</f>
        <v/>
      </c>
      <c r="R531" s="12" t="str">
        <f aca="false">IF(O531="","",Y531)</f>
        <v/>
      </c>
      <c r="U531" s="15" t="str">
        <f aca="false">IF(O531="","",LOOKUP(O531,Coefficients!$A$2:$A$2949,Coefficients!$B$2:$B$2949))</f>
        <v/>
      </c>
      <c r="V531" s="16" t="str">
        <f aca="false">IF(O531="","",IF(K531="",IF(V530="",$K$5,V530),K531))</f>
        <v/>
      </c>
      <c r="W531" s="15" t="str">
        <f aca="false">IF(O531="","",IF(C531="",1,LOOKUP(C531,Insurances!$A$4:$A$57,Insurances!$G$4:$G$57)))</f>
        <v/>
      </c>
      <c r="X531" s="15" t="str">
        <f aca="false">IF(O531="","",1*IF(ISNUMBER(FIND("R",P531)),0.5,1)*IF(ISNUMBER(FIND("E",P531)),1.1,1)*IF(ISNUMBER(FIND("N",P531)),2,1)*IF(ISNUMBER(FIND("D",P531)),2,1)*IF(ISNUMBER(FIND("F",P531)),2,1)*IF(ISNUMBER(FIND("B",P531)),1.5,1)*IF(ISNUMBER(FIND("V",P531)),1.25,1)*IF(ISNUMBER(FIND("L",P531)),1.15,1)*IF(ISNUMBER(FIND("P",P531)),0.3,1)*IF(ISNUMBER(FIND("A",P531)),0.45,1))</f>
        <v/>
      </c>
      <c r="Y531" s="17" t="str">
        <f aca="false">IF(O531="","",ROUND(U531*V531*W531*X531*Q531,1))</f>
        <v/>
      </c>
    </row>
    <row r="532" customFormat="false" ht="15" hidden="false" customHeight="false" outlineLevel="0" collapsed="false">
      <c r="L532" s="8" t="str">
        <f aca="false">IF(J532="","",LOOKUP(J532,Coefficients!$A$2:$A$2949,Coefficients!$B$2:$B$2949))</f>
        <v/>
      </c>
      <c r="O532" s="10" t="str">
        <f aca="false">IF(J532="","",J532)</f>
        <v/>
      </c>
      <c r="R532" s="12" t="str">
        <f aca="false">IF(O532="","",Y532)</f>
        <v/>
      </c>
      <c r="U532" s="15" t="str">
        <f aca="false">IF(O532="","",LOOKUP(O532,Coefficients!$A$2:$A$2949,Coefficients!$B$2:$B$2949))</f>
        <v/>
      </c>
      <c r="V532" s="16" t="str">
        <f aca="false">IF(O532="","",IF(K532="",IF(V531="",$K$5,V531),K532))</f>
        <v/>
      </c>
      <c r="W532" s="15" t="str">
        <f aca="false">IF(O532="","",IF(C532="",1,LOOKUP(C532,Insurances!$A$4:$A$57,Insurances!$G$4:$G$57)))</f>
        <v/>
      </c>
      <c r="X532" s="15" t="str">
        <f aca="false">IF(O532="","",1*IF(ISNUMBER(FIND("R",P532)),0.5,1)*IF(ISNUMBER(FIND("E",P532)),1.1,1)*IF(ISNUMBER(FIND("N",P532)),2,1)*IF(ISNUMBER(FIND("D",P532)),2,1)*IF(ISNUMBER(FIND("F",P532)),2,1)*IF(ISNUMBER(FIND("B",P532)),1.5,1)*IF(ISNUMBER(FIND("V",P532)),1.25,1)*IF(ISNUMBER(FIND("L",P532)),1.15,1)*IF(ISNUMBER(FIND("P",P532)),0.3,1)*IF(ISNUMBER(FIND("A",P532)),0.45,1))</f>
        <v/>
      </c>
      <c r="Y532" s="17" t="str">
        <f aca="false">IF(O532="","",ROUND(U532*V532*W532*X532*Q532,1))</f>
        <v/>
      </c>
    </row>
    <row r="533" customFormat="false" ht="15" hidden="false" customHeight="false" outlineLevel="0" collapsed="false">
      <c r="L533" s="8" t="str">
        <f aca="false">IF(J533="","",LOOKUP(J533,Coefficients!$A$2:$A$2949,Coefficients!$B$2:$B$2949))</f>
        <v/>
      </c>
      <c r="O533" s="10" t="str">
        <f aca="false">IF(J533="","",J533)</f>
        <v/>
      </c>
      <c r="R533" s="12" t="str">
        <f aca="false">IF(O533="","",Y533)</f>
        <v/>
      </c>
      <c r="U533" s="15" t="str">
        <f aca="false">IF(O533="","",LOOKUP(O533,Coefficients!$A$2:$A$2949,Coefficients!$B$2:$B$2949))</f>
        <v/>
      </c>
      <c r="V533" s="16" t="str">
        <f aca="false">IF(O533="","",IF(K533="",IF(V532="",$K$5,V532),K533))</f>
        <v/>
      </c>
      <c r="W533" s="15" t="str">
        <f aca="false">IF(O533="","",IF(C533="",1,LOOKUP(C533,Insurances!$A$4:$A$57,Insurances!$G$4:$G$57)))</f>
        <v/>
      </c>
      <c r="X533" s="15" t="str">
        <f aca="false">IF(O533="","",1*IF(ISNUMBER(FIND("R",P533)),0.5,1)*IF(ISNUMBER(FIND("E",P533)),1.1,1)*IF(ISNUMBER(FIND("N",P533)),2,1)*IF(ISNUMBER(FIND("D",P533)),2,1)*IF(ISNUMBER(FIND("F",P533)),2,1)*IF(ISNUMBER(FIND("B",P533)),1.5,1)*IF(ISNUMBER(FIND("V",P533)),1.25,1)*IF(ISNUMBER(FIND("L",P533)),1.15,1)*IF(ISNUMBER(FIND("P",P533)),0.3,1)*IF(ISNUMBER(FIND("A",P533)),0.45,1))</f>
        <v/>
      </c>
      <c r="Y533" s="17" t="str">
        <f aca="false">IF(O533="","",ROUND(U533*V533*W533*X533*Q533,1))</f>
        <v/>
      </c>
    </row>
    <row r="534" customFormat="false" ht="15" hidden="false" customHeight="false" outlineLevel="0" collapsed="false">
      <c r="L534" s="8" t="str">
        <f aca="false">IF(J534="","",LOOKUP(J534,Coefficients!$A$2:$A$2949,Coefficients!$B$2:$B$2949))</f>
        <v/>
      </c>
      <c r="O534" s="10" t="str">
        <f aca="false">IF(J534="","",J534)</f>
        <v/>
      </c>
      <c r="R534" s="12" t="str">
        <f aca="false">IF(O534="","",Y534)</f>
        <v/>
      </c>
      <c r="U534" s="15" t="str">
        <f aca="false">IF(O534="","",LOOKUP(O534,Coefficients!$A$2:$A$2949,Coefficients!$B$2:$B$2949))</f>
        <v/>
      </c>
      <c r="V534" s="16" t="str">
        <f aca="false">IF(O534="","",IF(K534="",IF(V533="",$K$5,V533),K534))</f>
        <v/>
      </c>
      <c r="W534" s="15" t="str">
        <f aca="false">IF(O534="","",IF(C534="",1,LOOKUP(C534,Insurances!$A$4:$A$57,Insurances!$G$4:$G$57)))</f>
        <v/>
      </c>
      <c r="X534" s="15" t="str">
        <f aca="false">IF(O534="","",1*IF(ISNUMBER(FIND("R",P534)),0.5,1)*IF(ISNUMBER(FIND("E",P534)),1.1,1)*IF(ISNUMBER(FIND("N",P534)),2,1)*IF(ISNUMBER(FIND("D",P534)),2,1)*IF(ISNUMBER(FIND("F",P534)),2,1)*IF(ISNUMBER(FIND("B",P534)),1.5,1)*IF(ISNUMBER(FIND("V",P534)),1.25,1)*IF(ISNUMBER(FIND("L",P534)),1.15,1)*IF(ISNUMBER(FIND("P",P534)),0.3,1)*IF(ISNUMBER(FIND("A",P534)),0.45,1))</f>
        <v/>
      </c>
      <c r="Y534" s="17" t="str">
        <f aca="false">IF(O534="","",ROUND(U534*V534*W534*X534*Q534,1))</f>
        <v/>
      </c>
    </row>
    <row r="535" customFormat="false" ht="15" hidden="false" customHeight="false" outlineLevel="0" collapsed="false">
      <c r="L535" s="8" t="str">
        <f aca="false">IF(J535="","",LOOKUP(J535,Coefficients!$A$2:$A$2949,Coefficients!$B$2:$B$2949))</f>
        <v/>
      </c>
      <c r="O535" s="10" t="str">
        <f aca="false">IF(J535="","",J535)</f>
        <v/>
      </c>
      <c r="R535" s="12" t="str">
        <f aca="false">IF(O535="","",Y535)</f>
        <v/>
      </c>
      <c r="U535" s="15" t="str">
        <f aca="false">IF(O535="","",LOOKUP(O535,Coefficients!$A$2:$A$2949,Coefficients!$B$2:$B$2949))</f>
        <v/>
      </c>
      <c r="V535" s="16" t="str">
        <f aca="false">IF(O535="","",IF(K535="",IF(V534="",$K$5,V534),K535))</f>
        <v/>
      </c>
      <c r="W535" s="15" t="str">
        <f aca="false">IF(O535="","",IF(C535="",1,LOOKUP(C535,Insurances!$A$4:$A$57,Insurances!$G$4:$G$57)))</f>
        <v/>
      </c>
      <c r="X535" s="15" t="str">
        <f aca="false">IF(O535="","",1*IF(ISNUMBER(FIND("R",P535)),0.5,1)*IF(ISNUMBER(FIND("E",P535)),1.1,1)*IF(ISNUMBER(FIND("N",P535)),2,1)*IF(ISNUMBER(FIND("D",P535)),2,1)*IF(ISNUMBER(FIND("F",P535)),2,1)*IF(ISNUMBER(FIND("B",P535)),1.5,1)*IF(ISNUMBER(FIND("V",P535)),1.25,1)*IF(ISNUMBER(FIND("L",P535)),1.15,1)*IF(ISNUMBER(FIND("P",P535)),0.3,1)*IF(ISNUMBER(FIND("A",P535)),0.45,1))</f>
        <v/>
      </c>
      <c r="Y535" s="17" t="str">
        <f aca="false">IF(O535="","",ROUND(U535*V535*W535*X535*Q535,1))</f>
        <v/>
      </c>
    </row>
    <row r="536" customFormat="false" ht="15" hidden="false" customHeight="false" outlineLevel="0" collapsed="false">
      <c r="L536" s="8" t="str">
        <f aca="false">IF(J536="","",LOOKUP(J536,Coefficients!$A$2:$A$2949,Coefficients!$B$2:$B$2949))</f>
        <v/>
      </c>
      <c r="O536" s="10" t="str">
        <f aca="false">IF(J536="","",J536)</f>
        <v/>
      </c>
      <c r="R536" s="12" t="str">
        <f aca="false">IF(O536="","",Y536)</f>
        <v/>
      </c>
      <c r="U536" s="15" t="str">
        <f aca="false">IF(O536="","",LOOKUP(O536,Coefficients!$A$2:$A$2949,Coefficients!$B$2:$B$2949))</f>
        <v/>
      </c>
      <c r="V536" s="16" t="str">
        <f aca="false">IF(O536="","",IF(K536="",IF(V535="",$K$5,V535),K536))</f>
        <v/>
      </c>
      <c r="W536" s="15" t="str">
        <f aca="false">IF(O536="","",IF(C536="",1,LOOKUP(C536,Insurances!$A$4:$A$57,Insurances!$G$4:$G$57)))</f>
        <v/>
      </c>
      <c r="X536" s="15" t="str">
        <f aca="false">IF(O536="","",1*IF(ISNUMBER(FIND("R",P536)),0.5,1)*IF(ISNUMBER(FIND("E",P536)),1.1,1)*IF(ISNUMBER(FIND("N",P536)),2,1)*IF(ISNUMBER(FIND("D",P536)),2,1)*IF(ISNUMBER(FIND("F",P536)),2,1)*IF(ISNUMBER(FIND("B",P536)),1.5,1)*IF(ISNUMBER(FIND("V",P536)),1.25,1)*IF(ISNUMBER(FIND("L",P536)),1.15,1)*IF(ISNUMBER(FIND("P",P536)),0.3,1)*IF(ISNUMBER(FIND("A",P536)),0.45,1))</f>
        <v/>
      </c>
      <c r="Y536" s="17" t="str">
        <f aca="false">IF(O536="","",ROUND(U536*V536*W536*X536*Q536,1))</f>
        <v/>
      </c>
    </row>
    <row r="537" customFormat="false" ht="15" hidden="false" customHeight="false" outlineLevel="0" collapsed="false">
      <c r="L537" s="8" t="str">
        <f aca="false">IF(J537="","",LOOKUP(J537,Coefficients!$A$2:$A$2949,Coefficients!$B$2:$B$2949))</f>
        <v/>
      </c>
      <c r="O537" s="10" t="str">
        <f aca="false">IF(J537="","",J537)</f>
        <v/>
      </c>
      <c r="R537" s="12" t="str">
        <f aca="false">IF(O537="","",Y537)</f>
        <v/>
      </c>
      <c r="U537" s="15" t="str">
        <f aca="false">IF(O537="","",LOOKUP(O537,Coefficients!$A$2:$A$2949,Coefficients!$B$2:$B$2949))</f>
        <v/>
      </c>
      <c r="V537" s="16" t="str">
        <f aca="false">IF(O537="","",IF(K537="",IF(V536="",$K$5,V536),K537))</f>
        <v/>
      </c>
      <c r="W537" s="15" t="str">
        <f aca="false">IF(O537="","",IF(C537="",1,LOOKUP(C537,Insurances!$A$4:$A$57,Insurances!$G$4:$G$57)))</f>
        <v/>
      </c>
      <c r="X537" s="15" t="str">
        <f aca="false">IF(O537="","",1*IF(ISNUMBER(FIND("R",P537)),0.5,1)*IF(ISNUMBER(FIND("E",P537)),1.1,1)*IF(ISNUMBER(FIND("N",P537)),2,1)*IF(ISNUMBER(FIND("D",P537)),2,1)*IF(ISNUMBER(FIND("F",P537)),2,1)*IF(ISNUMBER(FIND("B",P537)),1.5,1)*IF(ISNUMBER(FIND("V",P537)),1.25,1)*IF(ISNUMBER(FIND("L",P537)),1.15,1)*IF(ISNUMBER(FIND("P",P537)),0.3,1)*IF(ISNUMBER(FIND("A",P537)),0.45,1))</f>
        <v/>
      </c>
      <c r="Y537" s="17" t="str">
        <f aca="false">IF(O537="","",ROUND(U537*V537*W537*X537*Q537,1))</f>
        <v/>
      </c>
    </row>
    <row r="538" customFormat="false" ht="15" hidden="false" customHeight="false" outlineLevel="0" collapsed="false">
      <c r="L538" s="8" t="str">
        <f aca="false">IF(J538="","",LOOKUP(J538,Coefficients!$A$2:$A$2949,Coefficients!$B$2:$B$2949))</f>
        <v/>
      </c>
      <c r="O538" s="10" t="str">
        <f aca="false">IF(J538="","",J538)</f>
        <v/>
      </c>
      <c r="R538" s="12" t="str">
        <f aca="false">IF(O538="","",Y538)</f>
        <v/>
      </c>
      <c r="U538" s="15" t="str">
        <f aca="false">IF(O538="","",LOOKUP(O538,Coefficients!$A$2:$A$2949,Coefficients!$B$2:$B$2949))</f>
        <v/>
      </c>
      <c r="V538" s="16" t="str">
        <f aca="false">IF(O538="","",IF(K538="",IF(V537="",$K$5,V537),K538))</f>
        <v/>
      </c>
      <c r="W538" s="15" t="str">
        <f aca="false">IF(O538="","",IF(C538="",1,LOOKUP(C538,Insurances!$A$4:$A$57,Insurances!$G$4:$G$57)))</f>
        <v/>
      </c>
      <c r="X538" s="15" t="str">
        <f aca="false">IF(O538="","",1*IF(ISNUMBER(FIND("R",P538)),0.5,1)*IF(ISNUMBER(FIND("E",P538)),1.1,1)*IF(ISNUMBER(FIND("N",P538)),2,1)*IF(ISNUMBER(FIND("D",P538)),2,1)*IF(ISNUMBER(FIND("F",P538)),2,1)*IF(ISNUMBER(FIND("B",P538)),1.5,1)*IF(ISNUMBER(FIND("V",P538)),1.25,1)*IF(ISNUMBER(FIND("L",P538)),1.15,1)*IF(ISNUMBER(FIND("P",P538)),0.3,1)*IF(ISNUMBER(FIND("A",P538)),0.45,1))</f>
        <v/>
      </c>
      <c r="Y538" s="17" t="str">
        <f aca="false">IF(O538="","",ROUND(U538*V538*W538*X538*Q538,1))</f>
        <v/>
      </c>
    </row>
    <row r="539" customFormat="false" ht="15" hidden="false" customHeight="false" outlineLevel="0" collapsed="false">
      <c r="L539" s="8" t="str">
        <f aca="false">IF(J539="","",LOOKUP(J539,Coefficients!$A$2:$A$2949,Coefficients!$B$2:$B$2949))</f>
        <v/>
      </c>
      <c r="O539" s="10" t="str">
        <f aca="false">IF(J539="","",J539)</f>
        <v/>
      </c>
      <c r="R539" s="12" t="str">
        <f aca="false">IF(O539="","",Y539)</f>
        <v/>
      </c>
      <c r="U539" s="15" t="str">
        <f aca="false">IF(O539="","",LOOKUP(O539,Coefficients!$A$2:$A$2949,Coefficients!$B$2:$B$2949))</f>
        <v/>
      </c>
      <c r="V539" s="16" t="str">
        <f aca="false">IF(O539="","",IF(K539="",IF(V538="",$K$5,V538),K539))</f>
        <v/>
      </c>
      <c r="W539" s="15" t="str">
        <f aca="false">IF(O539="","",IF(C539="",1,LOOKUP(C539,Insurances!$A$4:$A$57,Insurances!$G$4:$G$57)))</f>
        <v/>
      </c>
      <c r="X539" s="15" t="str">
        <f aca="false">IF(O539="","",1*IF(ISNUMBER(FIND("R",P539)),0.5,1)*IF(ISNUMBER(FIND("E",P539)),1.1,1)*IF(ISNUMBER(FIND("N",P539)),2,1)*IF(ISNUMBER(FIND("D",P539)),2,1)*IF(ISNUMBER(FIND("F",P539)),2,1)*IF(ISNUMBER(FIND("B",P539)),1.5,1)*IF(ISNUMBER(FIND("V",P539)),1.25,1)*IF(ISNUMBER(FIND("L",P539)),1.15,1)*IF(ISNUMBER(FIND("P",P539)),0.3,1)*IF(ISNUMBER(FIND("A",P539)),0.45,1))</f>
        <v/>
      </c>
      <c r="Y539" s="17" t="str">
        <f aca="false">IF(O539="","",ROUND(U539*V539*W539*X539*Q539,1))</f>
        <v/>
      </c>
    </row>
    <row r="540" customFormat="false" ht="15" hidden="false" customHeight="false" outlineLevel="0" collapsed="false">
      <c r="L540" s="8" t="str">
        <f aca="false">IF(J540="","",LOOKUP(J540,Coefficients!$A$2:$A$2949,Coefficients!$B$2:$B$2949))</f>
        <v/>
      </c>
      <c r="O540" s="10" t="str">
        <f aca="false">IF(J540="","",J540)</f>
        <v/>
      </c>
      <c r="R540" s="12" t="str">
        <f aca="false">IF(O540="","",Y540)</f>
        <v/>
      </c>
      <c r="U540" s="15" t="str">
        <f aca="false">IF(O540="","",LOOKUP(O540,Coefficients!$A$2:$A$2949,Coefficients!$B$2:$B$2949))</f>
        <v/>
      </c>
      <c r="V540" s="16" t="str">
        <f aca="false">IF(O540="","",IF(K540="",IF(V539="",$K$5,V539),K540))</f>
        <v/>
      </c>
      <c r="W540" s="15" t="str">
        <f aca="false">IF(O540="","",IF(C540="",1,LOOKUP(C540,Insurances!$A$4:$A$57,Insurances!$G$4:$G$57)))</f>
        <v/>
      </c>
      <c r="X540" s="15" t="str">
        <f aca="false">IF(O540="","",1*IF(ISNUMBER(FIND("R",P540)),0.5,1)*IF(ISNUMBER(FIND("E",P540)),1.1,1)*IF(ISNUMBER(FIND("N",P540)),2,1)*IF(ISNUMBER(FIND("D",P540)),2,1)*IF(ISNUMBER(FIND("F",P540)),2,1)*IF(ISNUMBER(FIND("B",P540)),1.5,1)*IF(ISNUMBER(FIND("V",P540)),1.25,1)*IF(ISNUMBER(FIND("L",P540)),1.15,1)*IF(ISNUMBER(FIND("P",P540)),0.3,1)*IF(ISNUMBER(FIND("A",P540)),0.45,1))</f>
        <v/>
      </c>
      <c r="Y540" s="17" t="str">
        <f aca="false">IF(O540="","",ROUND(U540*V540*W540*X540*Q540,1))</f>
        <v/>
      </c>
    </row>
    <row r="541" customFormat="false" ht="15" hidden="false" customHeight="false" outlineLevel="0" collapsed="false">
      <c r="L541" s="8" t="str">
        <f aca="false">IF(J541="","",LOOKUP(J541,Coefficients!$A$2:$A$2949,Coefficients!$B$2:$B$2949))</f>
        <v/>
      </c>
      <c r="O541" s="10" t="str">
        <f aca="false">IF(J541="","",J541)</f>
        <v/>
      </c>
      <c r="R541" s="12" t="str">
        <f aca="false">IF(O541="","",Y541)</f>
        <v/>
      </c>
      <c r="U541" s="15" t="str">
        <f aca="false">IF(O541="","",LOOKUP(O541,Coefficients!$A$2:$A$2949,Coefficients!$B$2:$B$2949))</f>
        <v/>
      </c>
      <c r="V541" s="16" t="str">
        <f aca="false">IF(O541="","",IF(K541="",IF(V540="",$K$5,V540),K541))</f>
        <v/>
      </c>
      <c r="W541" s="15" t="str">
        <f aca="false">IF(O541="","",IF(C541="",1,LOOKUP(C541,Insurances!$A$4:$A$57,Insurances!$G$4:$G$57)))</f>
        <v/>
      </c>
      <c r="X541" s="15" t="str">
        <f aca="false">IF(O541="","",1*IF(ISNUMBER(FIND("R",P541)),0.5,1)*IF(ISNUMBER(FIND("E",P541)),1.1,1)*IF(ISNUMBER(FIND("N",P541)),2,1)*IF(ISNUMBER(FIND("D",P541)),2,1)*IF(ISNUMBER(FIND("F",P541)),2,1)*IF(ISNUMBER(FIND("B",P541)),1.5,1)*IF(ISNUMBER(FIND("V",P541)),1.25,1)*IF(ISNUMBER(FIND("L",P541)),1.15,1)*IF(ISNUMBER(FIND("P",P541)),0.3,1)*IF(ISNUMBER(FIND("A",P541)),0.45,1))</f>
        <v/>
      </c>
      <c r="Y541" s="17" t="str">
        <f aca="false">IF(O541="","",ROUND(U541*V541*W541*X541*Q541,1))</f>
        <v/>
      </c>
    </row>
    <row r="542" customFormat="false" ht="15" hidden="false" customHeight="false" outlineLevel="0" collapsed="false">
      <c r="L542" s="8" t="str">
        <f aca="false">IF(J542="","",LOOKUP(J542,Coefficients!$A$2:$A$2949,Coefficients!$B$2:$B$2949))</f>
        <v/>
      </c>
      <c r="O542" s="10" t="str">
        <f aca="false">IF(J542="","",J542)</f>
        <v/>
      </c>
      <c r="R542" s="12" t="str">
        <f aca="false">IF(O542="","",Y542)</f>
        <v/>
      </c>
      <c r="U542" s="15" t="str">
        <f aca="false">IF(O542="","",LOOKUP(O542,Coefficients!$A$2:$A$2949,Coefficients!$B$2:$B$2949))</f>
        <v/>
      </c>
      <c r="V542" s="16" t="str">
        <f aca="false">IF(O542="","",IF(K542="",IF(V541="",$K$5,V541),K542))</f>
        <v/>
      </c>
      <c r="W542" s="15" t="str">
        <f aca="false">IF(O542="","",IF(C542="",1,LOOKUP(C542,Insurances!$A$4:$A$57,Insurances!$G$4:$G$57)))</f>
        <v/>
      </c>
      <c r="X542" s="15" t="str">
        <f aca="false">IF(O542="","",1*IF(ISNUMBER(FIND("R",P542)),0.5,1)*IF(ISNUMBER(FIND("E",P542)),1.1,1)*IF(ISNUMBER(FIND("N",P542)),2,1)*IF(ISNUMBER(FIND("D",P542)),2,1)*IF(ISNUMBER(FIND("F",P542)),2,1)*IF(ISNUMBER(FIND("B",P542)),1.5,1)*IF(ISNUMBER(FIND("V",P542)),1.25,1)*IF(ISNUMBER(FIND("L",P542)),1.15,1)*IF(ISNUMBER(FIND("P",P542)),0.3,1)*IF(ISNUMBER(FIND("A",P542)),0.45,1))</f>
        <v/>
      </c>
      <c r="Y542" s="17" t="str">
        <f aca="false">IF(O542="","",ROUND(U542*V542*W542*X542*Q542,1))</f>
        <v/>
      </c>
    </row>
    <row r="543" customFormat="false" ht="15" hidden="false" customHeight="false" outlineLevel="0" collapsed="false">
      <c r="L543" s="8" t="str">
        <f aca="false">IF(J543="","",LOOKUP(J543,Coefficients!$A$2:$A$2949,Coefficients!$B$2:$B$2949))</f>
        <v/>
      </c>
      <c r="O543" s="10" t="str">
        <f aca="false">IF(J543="","",J543)</f>
        <v/>
      </c>
      <c r="R543" s="12" t="str">
        <f aca="false">IF(O543="","",Y543)</f>
        <v/>
      </c>
      <c r="U543" s="15" t="str">
        <f aca="false">IF(O543="","",LOOKUP(O543,Coefficients!$A$2:$A$2949,Coefficients!$B$2:$B$2949))</f>
        <v/>
      </c>
      <c r="V543" s="16" t="str">
        <f aca="false">IF(O543="","",IF(K543="",IF(V542="",$K$5,V542),K543))</f>
        <v/>
      </c>
      <c r="W543" s="15" t="str">
        <f aca="false">IF(O543="","",IF(C543="",1,LOOKUP(C543,Insurances!$A$4:$A$57,Insurances!$G$4:$G$57)))</f>
        <v/>
      </c>
      <c r="X543" s="15" t="str">
        <f aca="false">IF(O543="","",1*IF(ISNUMBER(FIND("R",P543)),0.5,1)*IF(ISNUMBER(FIND("E",P543)),1.1,1)*IF(ISNUMBER(FIND("N",P543)),2,1)*IF(ISNUMBER(FIND("D",P543)),2,1)*IF(ISNUMBER(FIND("F",P543)),2,1)*IF(ISNUMBER(FIND("B",P543)),1.5,1)*IF(ISNUMBER(FIND("V",P543)),1.25,1)*IF(ISNUMBER(FIND("L",P543)),1.15,1)*IF(ISNUMBER(FIND("P",P543)),0.3,1)*IF(ISNUMBER(FIND("A",P543)),0.45,1))</f>
        <v/>
      </c>
      <c r="Y543" s="17" t="str">
        <f aca="false">IF(O543="","",ROUND(U543*V543*W543*X543*Q543,1))</f>
        <v/>
      </c>
    </row>
    <row r="544" customFormat="false" ht="15" hidden="false" customHeight="false" outlineLevel="0" collapsed="false">
      <c r="L544" s="8" t="str">
        <f aca="false">IF(J544="","",LOOKUP(J544,Coefficients!$A$2:$A$2949,Coefficients!$B$2:$B$2949))</f>
        <v/>
      </c>
      <c r="O544" s="10" t="str">
        <f aca="false">IF(J544="","",J544)</f>
        <v/>
      </c>
      <c r="R544" s="12" t="str">
        <f aca="false">IF(O544="","",Y544)</f>
        <v/>
      </c>
      <c r="U544" s="15" t="str">
        <f aca="false">IF(O544="","",LOOKUP(O544,Coefficients!$A$2:$A$2949,Coefficients!$B$2:$B$2949))</f>
        <v/>
      </c>
      <c r="V544" s="16" t="str">
        <f aca="false">IF(O544="","",IF(K544="",IF(V543="",$K$5,V543),K544))</f>
        <v/>
      </c>
      <c r="W544" s="15" t="str">
        <f aca="false">IF(O544="","",IF(C544="",1,LOOKUP(C544,Insurances!$A$4:$A$57,Insurances!$G$4:$G$57)))</f>
        <v/>
      </c>
      <c r="X544" s="15" t="str">
        <f aca="false">IF(O544="","",1*IF(ISNUMBER(FIND("R",P544)),0.5,1)*IF(ISNUMBER(FIND("E",P544)),1.1,1)*IF(ISNUMBER(FIND("N",P544)),2,1)*IF(ISNUMBER(FIND("D",P544)),2,1)*IF(ISNUMBER(FIND("F",P544)),2,1)*IF(ISNUMBER(FIND("B",P544)),1.5,1)*IF(ISNUMBER(FIND("V",P544)),1.25,1)*IF(ISNUMBER(FIND("L",P544)),1.15,1)*IF(ISNUMBER(FIND("P",P544)),0.3,1)*IF(ISNUMBER(FIND("A",P544)),0.45,1))</f>
        <v/>
      </c>
      <c r="Y544" s="17" t="str">
        <f aca="false">IF(O544="","",ROUND(U544*V544*W544*X544*Q544,1))</f>
        <v/>
      </c>
    </row>
    <row r="545" customFormat="false" ht="15" hidden="false" customHeight="false" outlineLevel="0" collapsed="false">
      <c r="L545" s="8" t="str">
        <f aca="false">IF(J545="","",LOOKUP(J545,Coefficients!$A$2:$A$2949,Coefficients!$B$2:$B$2949))</f>
        <v/>
      </c>
      <c r="O545" s="10" t="str">
        <f aca="false">IF(J545="","",J545)</f>
        <v/>
      </c>
      <c r="R545" s="12" t="str">
        <f aca="false">IF(O545="","",Y545)</f>
        <v/>
      </c>
      <c r="U545" s="15" t="str">
        <f aca="false">IF(O545="","",LOOKUP(O545,Coefficients!$A$2:$A$2949,Coefficients!$B$2:$B$2949))</f>
        <v/>
      </c>
      <c r="V545" s="16" t="str">
        <f aca="false">IF(O545="","",IF(K545="",IF(V544="",$K$5,V544),K545))</f>
        <v/>
      </c>
      <c r="W545" s="15" t="str">
        <f aca="false">IF(O545="","",IF(C545="",1,LOOKUP(C545,Insurances!$A$4:$A$57,Insurances!$G$4:$G$57)))</f>
        <v/>
      </c>
      <c r="X545" s="15" t="str">
        <f aca="false">IF(O545="","",1*IF(ISNUMBER(FIND("R",P545)),0.5,1)*IF(ISNUMBER(FIND("E",P545)),1.1,1)*IF(ISNUMBER(FIND("N",P545)),2,1)*IF(ISNUMBER(FIND("D",P545)),2,1)*IF(ISNUMBER(FIND("F",P545)),2,1)*IF(ISNUMBER(FIND("B",P545)),1.5,1)*IF(ISNUMBER(FIND("V",P545)),1.25,1)*IF(ISNUMBER(FIND("L",P545)),1.15,1)*IF(ISNUMBER(FIND("P",P545)),0.3,1)*IF(ISNUMBER(FIND("A",P545)),0.45,1))</f>
        <v/>
      </c>
      <c r="Y545" s="17" t="str">
        <f aca="false">IF(O545="","",ROUND(U545*V545*W545*X545*Q545,1))</f>
        <v/>
      </c>
    </row>
    <row r="546" customFormat="false" ht="15" hidden="false" customHeight="false" outlineLevel="0" collapsed="false">
      <c r="L546" s="8" t="str">
        <f aca="false">IF(J546="","",LOOKUP(J546,Coefficients!$A$2:$A$2949,Coefficients!$B$2:$B$2949))</f>
        <v/>
      </c>
      <c r="O546" s="10" t="str">
        <f aca="false">IF(J546="","",J546)</f>
        <v/>
      </c>
      <c r="R546" s="12" t="str">
        <f aca="false">IF(O546="","",Y546)</f>
        <v/>
      </c>
      <c r="U546" s="15" t="str">
        <f aca="false">IF(O546="","",LOOKUP(O546,Coefficients!$A$2:$A$2949,Coefficients!$B$2:$B$2949))</f>
        <v/>
      </c>
      <c r="V546" s="16" t="str">
        <f aca="false">IF(O546="","",IF(K546="",IF(V545="",$K$5,V545),K546))</f>
        <v/>
      </c>
      <c r="W546" s="15" t="str">
        <f aca="false">IF(O546="","",IF(C546="",1,LOOKUP(C546,Insurances!$A$4:$A$57,Insurances!$G$4:$G$57)))</f>
        <v/>
      </c>
      <c r="X546" s="15" t="str">
        <f aca="false">IF(O546="","",1*IF(ISNUMBER(FIND("R",P546)),0.5,1)*IF(ISNUMBER(FIND("E",P546)),1.1,1)*IF(ISNUMBER(FIND("N",P546)),2,1)*IF(ISNUMBER(FIND("D",P546)),2,1)*IF(ISNUMBER(FIND("F",P546)),2,1)*IF(ISNUMBER(FIND("B",P546)),1.5,1)*IF(ISNUMBER(FIND("V",P546)),1.25,1)*IF(ISNUMBER(FIND("L",P546)),1.15,1)*IF(ISNUMBER(FIND("P",P546)),0.3,1)*IF(ISNUMBER(FIND("A",P546)),0.45,1))</f>
        <v/>
      </c>
      <c r="Y546" s="17" t="str">
        <f aca="false">IF(O546="","",ROUND(U546*V546*W546*X546*Q546,1))</f>
        <v/>
      </c>
    </row>
    <row r="547" customFormat="false" ht="15" hidden="false" customHeight="false" outlineLevel="0" collapsed="false">
      <c r="L547" s="8" t="str">
        <f aca="false">IF(J547="","",LOOKUP(J547,Coefficients!$A$2:$A$2949,Coefficients!$B$2:$B$2949))</f>
        <v/>
      </c>
      <c r="O547" s="10" t="str">
        <f aca="false">IF(J547="","",J547)</f>
        <v/>
      </c>
      <c r="R547" s="12" t="str">
        <f aca="false">IF(O547="","",Y547)</f>
        <v/>
      </c>
      <c r="U547" s="15" t="str">
        <f aca="false">IF(O547="","",LOOKUP(O547,Coefficients!$A$2:$A$2949,Coefficients!$B$2:$B$2949))</f>
        <v/>
      </c>
      <c r="V547" s="16" t="str">
        <f aca="false">IF(O547="","",IF(K547="",IF(V546="",$K$5,V546),K547))</f>
        <v/>
      </c>
      <c r="W547" s="15" t="str">
        <f aca="false">IF(O547="","",IF(C547="",1,LOOKUP(C547,Insurances!$A$4:$A$57,Insurances!$G$4:$G$57)))</f>
        <v/>
      </c>
      <c r="X547" s="15" t="str">
        <f aca="false">IF(O547="","",1*IF(ISNUMBER(FIND("R",P547)),0.5,1)*IF(ISNUMBER(FIND("E",P547)),1.1,1)*IF(ISNUMBER(FIND("N",P547)),2,1)*IF(ISNUMBER(FIND("D",P547)),2,1)*IF(ISNUMBER(FIND("F",P547)),2,1)*IF(ISNUMBER(FIND("B",P547)),1.5,1)*IF(ISNUMBER(FIND("V",P547)),1.25,1)*IF(ISNUMBER(FIND("L",P547)),1.15,1)*IF(ISNUMBER(FIND("P",P547)),0.3,1)*IF(ISNUMBER(FIND("A",P547)),0.45,1))</f>
        <v/>
      </c>
      <c r="Y547" s="17" t="str">
        <f aca="false">IF(O547="","",ROUND(U547*V547*W547*X547*Q547,1))</f>
        <v/>
      </c>
    </row>
    <row r="548" customFormat="false" ht="15" hidden="false" customHeight="false" outlineLevel="0" collapsed="false">
      <c r="L548" s="8" t="str">
        <f aca="false">IF(J548="","",LOOKUP(J548,Coefficients!$A$2:$A$2949,Coefficients!$B$2:$B$2949))</f>
        <v/>
      </c>
      <c r="O548" s="10" t="str">
        <f aca="false">IF(J548="","",J548)</f>
        <v/>
      </c>
      <c r="R548" s="12" t="str">
        <f aca="false">IF(O548="","",Y548)</f>
        <v/>
      </c>
      <c r="U548" s="15" t="str">
        <f aca="false">IF(O548="","",LOOKUP(O548,Coefficients!$A$2:$A$2949,Coefficients!$B$2:$B$2949))</f>
        <v/>
      </c>
      <c r="V548" s="16" t="str">
        <f aca="false">IF(O548="","",IF(K548="",IF(V547="",$K$5,V547),K548))</f>
        <v/>
      </c>
      <c r="W548" s="15" t="str">
        <f aca="false">IF(O548="","",IF(C548="",1,LOOKUP(C548,Insurances!$A$4:$A$57,Insurances!$G$4:$G$57)))</f>
        <v/>
      </c>
      <c r="X548" s="15" t="str">
        <f aca="false">IF(O548="","",1*IF(ISNUMBER(FIND("R",P548)),0.5,1)*IF(ISNUMBER(FIND("E",P548)),1.1,1)*IF(ISNUMBER(FIND("N",P548)),2,1)*IF(ISNUMBER(FIND("D",P548)),2,1)*IF(ISNUMBER(FIND("F",P548)),2,1)*IF(ISNUMBER(FIND("B",P548)),1.5,1)*IF(ISNUMBER(FIND("V",P548)),1.25,1)*IF(ISNUMBER(FIND("L",P548)),1.15,1)*IF(ISNUMBER(FIND("P",P548)),0.3,1)*IF(ISNUMBER(FIND("A",P548)),0.45,1))</f>
        <v/>
      </c>
      <c r="Y548" s="17" t="str">
        <f aca="false">IF(O548="","",ROUND(U548*V548*W548*X548*Q548,1))</f>
        <v/>
      </c>
    </row>
    <row r="549" customFormat="false" ht="15" hidden="false" customHeight="false" outlineLevel="0" collapsed="false">
      <c r="L549" s="8" t="str">
        <f aca="false">IF(J549="","",LOOKUP(J549,Coefficients!$A$2:$A$2949,Coefficients!$B$2:$B$2949))</f>
        <v/>
      </c>
      <c r="O549" s="10" t="str">
        <f aca="false">IF(J549="","",J549)</f>
        <v/>
      </c>
      <c r="R549" s="12" t="str">
        <f aca="false">IF(O549="","",Y549)</f>
        <v/>
      </c>
      <c r="U549" s="15" t="str">
        <f aca="false">IF(O549="","",LOOKUP(O549,Coefficients!$A$2:$A$2949,Coefficients!$B$2:$B$2949))</f>
        <v/>
      </c>
      <c r="V549" s="16" t="str">
        <f aca="false">IF(O549="","",IF(K549="",IF(V548="",$K$5,V548),K549))</f>
        <v/>
      </c>
      <c r="W549" s="15" t="str">
        <f aca="false">IF(O549="","",IF(C549="",1,LOOKUP(C549,Insurances!$A$4:$A$57,Insurances!$G$4:$G$57)))</f>
        <v/>
      </c>
      <c r="X549" s="15" t="str">
        <f aca="false">IF(O549="","",1*IF(ISNUMBER(FIND("R",P549)),0.5,1)*IF(ISNUMBER(FIND("E",P549)),1.1,1)*IF(ISNUMBER(FIND("N",P549)),2,1)*IF(ISNUMBER(FIND("D",P549)),2,1)*IF(ISNUMBER(FIND("F",P549)),2,1)*IF(ISNUMBER(FIND("B",P549)),1.5,1)*IF(ISNUMBER(FIND("V",P549)),1.25,1)*IF(ISNUMBER(FIND("L",P549)),1.15,1)*IF(ISNUMBER(FIND("P",P549)),0.3,1)*IF(ISNUMBER(FIND("A",P549)),0.45,1))</f>
        <v/>
      </c>
      <c r="Y549" s="17" t="str">
        <f aca="false">IF(O549="","",ROUND(U549*V549*W549*X549*Q549,1))</f>
        <v/>
      </c>
    </row>
    <row r="550" customFormat="false" ht="15" hidden="false" customHeight="false" outlineLevel="0" collapsed="false">
      <c r="L550" s="8" t="str">
        <f aca="false">IF(J550="","",LOOKUP(J550,Coefficients!$A$2:$A$2949,Coefficients!$B$2:$B$2949))</f>
        <v/>
      </c>
      <c r="O550" s="10" t="str">
        <f aca="false">IF(J550="","",J550)</f>
        <v/>
      </c>
      <c r="R550" s="12" t="str">
        <f aca="false">IF(O550="","",Y550)</f>
        <v/>
      </c>
      <c r="U550" s="15" t="str">
        <f aca="false">IF(O550="","",LOOKUP(O550,Coefficients!$A$2:$A$2949,Coefficients!$B$2:$B$2949))</f>
        <v/>
      </c>
      <c r="V550" s="16" t="str">
        <f aca="false">IF(O550="","",IF(K550="",IF(V549="",$K$5,V549),K550))</f>
        <v/>
      </c>
      <c r="W550" s="15" t="str">
        <f aca="false">IF(O550="","",IF(C550="",1,LOOKUP(C550,Insurances!$A$4:$A$57,Insurances!$G$4:$G$57)))</f>
        <v/>
      </c>
      <c r="X550" s="15" t="str">
        <f aca="false">IF(O550="","",1*IF(ISNUMBER(FIND("R",P550)),0.5,1)*IF(ISNUMBER(FIND("E",P550)),1.1,1)*IF(ISNUMBER(FIND("N",P550)),2,1)*IF(ISNUMBER(FIND("D",P550)),2,1)*IF(ISNUMBER(FIND("F",P550)),2,1)*IF(ISNUMBER(FIND("B",P550)),1.5,1)*IF(ISNUMBER(FIND("V",P550)),1.25,1)*IF(ISNUMBER(FIND("L",P550)),1.15,1)*IF(ISNUMBER(FIND("P",P550)),0.3,1)*IF(ISNUMBER(FIND("A",P550)),0.45,1))</f>
        <v/>
      </c>
      <c r="Y550" s="17" t="str">
        <f aca="false">IF(O550="","",ROUND(U550*V550*W550*X550*Q550,1))</f>
        <v/>
      </c>
    </row>
    <row r="551" customFormat="false" ht="15" hidden="false" customHeight="false" outlineLevel="0" collapsed="false">
      <c r="L551" s="8" t="str">
        <f aca="false">IF(J551="","",LOOKUP(J551,Coefficients!$A$2:$A$2949,Coefficients!$B$2:$B$2949))</f>
        <v/>
      </c>
      <c r="O551" s="10" t="str">
        <f aca="false">IF(J551="","",J551)</f>
        <v/>
      </c>
      <c r="R551" s="12" t="str">
        <f aca="false">IF(O551="","",Y551)</f>
        <v/>
      </c>
      <c r="U551" s="15" t="str">
        <f aca="false">IF(O551="","",LOOKUP(O551,Coefficients!$A$2:$A$2949,Coefficients!$B$2:$B$2949))</f>
        <v/>
      </c>
      <c r="V551" s="16" t="str">
        <f aca="false">IF(O551="","",IF(K551="",IF(V550="",$K$5,V550),K551))</f>
        <v/>
      </c>
      <c r="W551" s="15" t="str">
        <f aca="false">IF(O551="","",IF(C551="",1,LOOKUP(C551,Insurances!$A$4:$A$57,Insurances!$G$4:$G$57)))</f>
        <v/>
      </c>
      <c r="X551" s="15" t="str">
        <f aca="false">IF(O551="","",1*IF(ISNUMBER(FIND("R",P551)),0.5,1)*IF(ISNUMBER(FIND("E",P551)),1.1,1)*IF(ISNUMBER(FIND("N",P551)),2,1)*IF(ISNUMBER(FIND("D",P551)),2,1)*IF(ISNUMBER(FIND("F",P551)),2,1)*IF(ISNUMBER(FIND("B",P551)),1.5,1)*IF(ISNUMBER(FIND("V",P551)),1.25,1)*IF(ISNUMBER(FIND("L",P551)),1.15,1)*IF(ISNUMBER(FIND("P",P551)),0.3,1)*IF(ISNUMBER(FIND("A",P551)),0.45,1))</f>
        <v/>
      </c>
      <c r="Y551" s="17" t="str">
        <f aca="false">IF(O551="","",ROUND(U551*V551*W551*X551*Q551,1))</f>
        <v/>
      </c>
    </row>
    <row r="552" customFormat="false" ht="15" hidden="false" customHeight="false" outlineLevel="0" collapsed="false">
      <c r="L552" s="8" t="str">
        <f aca="false">IF(J552="","",LOOKUP(J552,Coefficients!$A$2:$A$2949,Coefficients!$B$2:$B$2949))</f>
        <v/>
      </c>
      <c r="O552" s="10" t="str">
        <f aca="false">IF(J552="","",J552)</f>
        <v/>
      </c>
      <c r="R552" s="12" t="str">
        <f aca="false">IF(O552="","",Y552)</f>
        <v/>
      </c>
      <c r="U552" s="15" t="str">
        <f aca="false">IF(O552="","",LOOKUP(O552,Coefficients!$A$2:$A$2949,Coefficients!$B$2:$B$2949))</f>
        <v/>
      </c>
      <c r="V552" s="16" t="str">
        <f aca="false">IF(O552="","",IF(K552="",IF(V551="",$K$5,V551),K552))</f>
        <v/>
      </c>
      <c r="W552" s="15" t="str">
        <f aca="false">IF(O552="","",IF(C552="",1,LOOKUP(C552,Insurances!$A$4:$A$57,Insurances!$G$4:$G$57)))</f>
        <v/>
      </c>
      <c r="X552" s="15" t="str">
        <f aca="false">IF(O552="","",1*IF(ISNUMBER(FIND("R",P552)),0.5,1)*IF(ISNUMBER(FIND("E",P552)),1.1,1)*IF(ISNUMBER(FIND("N",P552)),2,1)*IF(ISNUMBER(FIND("D",P552)),2,1)*IF(ISNUMBER(FIND("F",P552)),2,1)*IF(ISNUMBER(FIND("B",P552)),1.5,1)*IF(ISNUMBER(FIND("V",P552)),1.25,1)*IF(ISNUMBER(FIND("L",P552)),1.15,1)*IF(ISNUMBER(FIND("P",P552)),0.3,1)*IF(ISNUMBER(FIND("A",P552)),0.45,1))</f>
        <v/>
      </c>
      <c r="Y552" s="17" t="str">
        <f aca="false">IF(O552="","",ROUND(U552*V552*W552*X552*Q552,1))</f>
        <v/>
      </c>
    </row>
    <row r="553" customFormat="false" ht="15" hidden="false" customHeight="false" outlineLevel="0" collapsed="false">
      <c r="L553" s="8" t="str">
        <f aca="false">IF(J553="","",LOOKUP(J553,Coefficients!$A$2:$A$2949,Coefficients!$B$2:$B$2949))</f>
        <v/>
      </c>
      <c r="O553" s="10" t="str">
        <f aca="false">IF(J553="","",J553)</f>
        <v/>
      </c>
      <c r="R553" s="12" t="str">
        <f aca="false">IF(O553="","",Y553)</f>
        <v/>
      </c>
      <c r="U553" s="15" t="str">
        <f aca="false">IF(O553="","",LOOKUP(O553,Coefficients!$A$2:$A$2949,Coefficients!$B$2:$B$2949))</f>
        <v/>
      </c>
      <c r="V553" s="16" t="str">
        <f aca="false">IF(O553="","",IF(K553="",IF(V552="",$K$5,V552),K553))</f>
        <v/>
      </c>
      <c r="W553" s="15" t="str">
        <f aca="false">IF(O553="","",IF(C553="",1,LOOKUP(C553,Insurances!$A$4:$A$57,Insurances!$G$4:$G$57)))</f>
        <v/>
      </c>
      <c r="X553" s="15" t="str">
        <f aca="false">IF(O553="","",1*IF(ISNUMBER(FIND("R",P553)),0.5,1)*IF(ISNUMBER(FIND("E",P553)),1.1,1)*IF(ISNUMBER(FIND("N",P553)),2,1)*IF(ISNUMBER(FIND("D",P553)),2,1)*IF(ISNUMBER(FIND("F",P553)),2,1)*IF(ISNUMBER(FIND("B",P553)),1.5,1)*IF(ISNUMBER(FIND("V",P553)),1.25,1)*IF(ISNUMBER(FIND("L",P553)),1.15,1)*IF(ISNUMBER(FIND("P",P553)),0.3,1)*IF(ISNUMBER(FIND("A",P553)),0.45,1))</f>
        <v/>
      </c>
      <c r="Y553" s="17" t="str">
        <f aca="false">IF(O553="","",ROUND(U553*V553*W553*X553*Q553,1))</f>
        <v/>
      </c>
    </row>
    <row r="554" customFormat="false" ht="15" hidden="false" customHeight="false" outlineLevel="0" collapsed="false">
      <c r="L554" s="8" t="str">
        <f aca="false">IF(J554="","",LOOKUP(J554,Coefficients!$A$2:$A$2949,Coefficients!$B$2:$B$2949))</f>
        <v/>
      </c>
      <c r="O554" s="10" t="str">
        <f aca="false">IF(J554="","",J554)</f>
        <v/>
      </c>
      <c r="R554" s="12" t="str">
        <f aca="false">IF(O554="","",Y554)</f>
        <v/>
      </c>
      <c r="U554" s="15" t="str">
        <f aca="false">IF(O554="","",LOOKUP(O554,Coefficients!$A$2:$A$2949,Coefficients!$B$2:$B$2949))</f>
        <v/>
      </c>
      <c r="V554" s="16" t="str">
        <f aca="false">IF(O554="","",IF(K554="",IF(V553="",$K$5,V553),K554))</f>
        <v/>
      </c>
      <c r="W554" s="15" t="str">
        <f aca="false">IF(O554="","",IF(C554="",1,LOOKUP(C554,Insurances!$A$4:$A$57,Insurances!$G$4:$G$57)))</f>
        <v/>
      </c>
      <c r="X554" s="15" t="str">
        <f aca="false">IF(O554="","",1*IF(ISNUMBER(FIND("R",P554)),0.5,1)*IF(ISNUMBER(FIND("E",P554)),1.1,1)*IF(ISNUMBER(FIND("N",P554)),2,1)*IF(ISNUMBER(FIND("D",P554)),2,1)*IF(ISNUMBER(FIND("F",P554)),2,1)*IF(ISNUMBER(FIND("B",P554)),1.5,1)*IF(ISNUMBER(FIND("V",P554)),1.25,1)*IF(ISNUMBER(FIND("L",P554)),1.15,1)*IF(ISNUMBER(FIND("P",P554)),0.3,1)*IF(ISNUMBER(FIND("A",P554)),0.45,1))</f>
        <v/>
      </c>
      <c r="Y554" s="17" t="str">
        <f aca="false">IF(O554="","",ROUND(U554*V554*W554*X554*Q554,1))</f>
        <v/>
      </c>
    </row>
    <row r="555" customFormat="false" ht="15" hidden="false" customHeight="false" outlineLevel="0" collapsed="false">
      <c r="L555" s="8" t="str">
        <f aca="false">IF(J555="","",LOOKUP(J555,Coefficients!$A$2:$A$2949,Coefficients!$B$2:$B$2949))</f>
        <v/>
      </c>
      <c r="O555" s="10" t="str">
        <f aca="false">IF(J555="","",J555)</f>
        <v/>
      </c>
      <c r="R555" s="12" t="str">
        <f aca="false">IF(O555="","",Y555)</f>
        <v/>
      </c>
      <c r="U555" s="15" t="str">
        <f aca="false">IF(O555="","",LOOKUP(O555,Coefficients!$A$2:$A$2949,Coefficients!$B$2:$B$2949))</f>
        <v/>
      </c>
      <c r="V555" s="16" t="str">
        <f aca="false">IF(O555="","",IF(K555="",IF(V554="",$K$5,V554),K555))</f>
        <v/>
      </c>
      <c r="W555" s="15" t="str">
        <f aca="false">IF(O555="","",IF(C555="",1,LOOKUP(C555,Insurances!$A$4:$A$57,Insurances!$G$4:$G$57)))</f>
        <v/>
      </c>
      <c r="X555" s="15" t="str">
        <f aca="false">IF(O555="","",1*IF(ISNUMBER(FIND("R",P555)),0.5,1)*IF(ISNUMBER(FIND("E",P555)),1.1,1)*IF(ISNUMBER(FIND("N",P555)),2,1)*IF(ISNUMBER(FIND("D",P555)),2,1)*IF(ISNUMBER(FIND("F",P555)),2,1)*IF(ISNUMBER(FIND("B",P555)),1.5,1)*IF(ISNUMBER(FIND("V",P555)),1.25,1)*IF(ISNUMBER(FIND("L",P555)),1.15,1)*IF(ISNUMBER(FIND("P",P555)),0.3,1)*IF(ISNUMBER(FIND("A",P555)),0.45,1))</f>
        <v/>
      </c>
      <c r="Y555" s="17" t="str">
        <f aca="false">IF(O555="","",ROUND(U555*V555*W555*X555*Q555,1))</f>
        <v/>
      </c>
    </row>
    <row r="556" customFormat="false" ht="15" hidden="false" customHeight="false" outlineLevel="0" collapsed="false">
      <c r="L556" s="8" t="str">
        <f aca="false">IF(J556="","",LOOKUP(J556,Coefficients!$A$2:$A$2949,Coefficients!$B$2:$B$2949))</f>
        <v/>
      </c>
      <c r="O556" s="10" t="str">
        <f aca="false">IF(J556="","",J556)</f>
        <v/>
      </c>
      <c r="R556" s="12" t="str">
        <f aca="false">IF(O556="","",Y556)</f>
        <v/>
      </c>
      <c r="U556" s="15" t="str">
        <f aca="false">IF(O556="","",LOOKUP(O556,Coefficients!$A$2:$A$2949,Coefficients!$B$2:$B$2949))</f>
        <v/>
      </c>
      <c r="V556" s="16" t="str">
        <f aca="false">IF(O556="","",IF(K556="",IF(V555="",$K$5,V555),K556))</f>
        <v/>
      </c>
      <c r="W556" s="15" t="str">
        <f aca="false">IF(O556="","",IF(C556="",1,LOOKUP(C556,Insurances!$A$4:$A$57,Insurances!$G$4:$G$57)))</f>
        <v/>
      </c>
      <c r="X556" s="15" t="str">
        <f aca="false">IF(O556="","",1*IF(ISNUMBER(FIND("R",P556)),0.5,1)*IF(ISNUMBER(FIND("E",P556)),1.1,1)*IF(ISNUMBER(FIND("N",P556)),2,1)*IF(ISNUMBER(FIND("D",P556)),2,1)*IF(ISNUMBER(FIND("F",P556)),2,1)*IF(ISNUMBER(FIND("B",P556)),1.5,1)*IF(ISNUMBER(FIND("V",P556)),1.25,1)*IF(ISNUMBER(FIND("L",P556)),1.15,1)*IF(ISNUMBER(FIND("P",P556)),0.3,1)*IF(ISNUMBER(FIND("A",P556)),0.45,1))</f>
        <v/>
      </c>
      <c r="Y556" s="17" t="str">
        <f aca="false">IF(O556="","",ROUND(U556*V556*W556*X556*Q556,1))</f>
        <v/>
      </c>
    </row>
    <row r="557" customFormat="false" ht="15" hidden="false" customHeight="false" outlineLevel="0" collapsed="false">
      <c r="L557" s="8" t="str">
        <f aca="false">IF(J557="","",LOOKUP(J557,Coefficients!$A$2:$A$2949,Coefficients!$B$2:$B$2949))</f>
        <v/>
      </c>
      <c r="O557" s="10" t="str">
        <f aca="false">IF(J557="","",J557)</f>
        <v/>
      </c>
      <c r="R557" s="12" t="str">
        <f aca="false">IF(O557="","",Y557)</f>
        <v/>
      </c>
      <c r="U557" s="15" t="str">
        <f aca="false">IF(O557="","",LOOKUP(O557,Coefficients!$A$2:$A$2949,Coefficients!$B$2:$B$2949))</f>
        <v/>
      </c>
      <c r="V557" s="16" t="str">
        <f aca="false">IF(O557="","",IF(K557="",IF(V556="",$K$5,V556),K557))</f>
        <v/>
      </c>
      <c r="W557" s="15" t="str">
        <f aca="false">IF(O557="","",IF(C557="",1,LOOKUP(C557,Insurances!$A$4:$A$57,Insurances!$G$4:$G$57)))</f>
        <v/>
      </c>
      <c r="X557" s="15" t="str">
        <f aca="false">IF(O557="","",1*IF(ISNUMBER(FIND("R",P557)),0.5,1)*IF(ISNUMBER(FIND("E",P557)),1.1,1)*IF(ISNUMBER(FIND("N",P557)),2,1)*IF(ISNUMBER(FIND("D",P557)),2,1)*IF(ISNUMBER(FIND("F",P557)),2,1)*IF(ISNUMBER(FIND("B",P557)),1.5,1)*IF(ISNUMBER(FIND("V",P557)),1.25,1)*IF(ISNUMBER(FIND("L",P557)),1.15,1)*IF(ISNUMBER(FIND("P",P557)),0.3,1)*IF(ISNUMBER(FIND("A",P557)),0.45,1))</f>
        <v/>
      </c>
      <c r="Y557" s="17" t="str">
        <f aca="false">IF(O557="","",ROUND(U557*V557*W557*X557*Q557,1))</f>
        <v/>
      </c>
    </row>
    <row r="558" customFormat="false" ht="15" hidden="false" customHeight="false" outlineLevel="0" collapsed="false">
      <c r="L558" s="8" t="str">
        <f aca="false">IF(J558="","",LOOKUP(J558,Coefficients!$A$2:$A$2949,Coefficients!$B$2:$B$2949))</f>
        <v/>
      </c>
      <c r="O558" s="10" t="str">
        <f aca="false">IF(J558="","",J558)</f>
        <v/>
      </c>
      <c r="R558" s="12" t="str">
        <f aca="false">IF(O558="","",Y558)</f>
        <v/>
      </c>
      <c r="U558" s="15" t="str">
        <f aca="false">IF(O558="","",LOOKUP(O558,Coefficients!$A$2:$A$2949,Coefficients!$B$2:$B$2949))</f>
        <v/>
      </c>
      <c r="V558" s="16" t="str">
        <f aca="false">IF(O558="","",IF(K558="",IF(V557="",$K$5,V557),K558))</f>
        <v/>
      </c>
      <c r="W558" s="15" t="str">
        <f aca="false">IF(O558="","",IF(C558="",1,LOOKUP(C558,Insurances!$A$4:$A$57,Insurances!$G$4:$G$57)))</f>
        <v/>
      </c>
      <c r="X558" s="15" t="str">
        <f aca="false">IF(O558="","",1*IF(ISNUMBER(FIND("R",P558)),0.5,1)*IF(ISNUMBER(FIND("E",P558)),1.1,1)*IF(ISNUMBER(FIND("N",P558)),2,1)*IF(ISNUMBER(FIND("D",P558)),2,1)*IF(ISNUMBER(FIND("F",P558)),2,1)*IF(ISNUMBER(FIND("B",P558)),1.5,1)*IF(ISNUMBER(FIND("V",P558)),1.25,1)*IF(ISNUMBER(FIND("L",P558)),1.15,1)*IF(ISNUMBER(FIND("P",P558)),0.3,1)*IF(ISNUMBER(FIND("A",P558)),0.45,1))</f>
        <v/>
      </c>
      <c r="Y558" s="17" t="str">
        <f aca="false">IF(O558="","",ROUND(U558*V558*W558*X558*Q558,1))</f>
        <v/>
      </c>
    </row>
    <row r="559" customFormat="false" ht="15" hidden="false" customHeight="false" outlineLevel="0" collapsed="false">
      <c r="L559" s="8" t="str">
        <f aca="false">IF(J559="","",LOOKUP(J559,Coefficients!$A$2:$A$2949,Coefficients!$B$2:$B$2949))</f>
        <v/>
      </c>
      <c r="O559" s="10" t="str">
        <f aca="false">IF(J559="","",J559)</f>
        <v/>
      </c>
      <c r="R559" s="12" t="str">
        <f aca="false">IF(O559="","",Y559)</f>
        <v/>
      </c>
      <c r="U559" s="15" t="str">
        <f aca="false">IF(O559="","",LOOKUP(O559,Coefficients!$A$2:$A$2949,Coefficients!$B$2:$B$2949))</f>
        <v/>
      </c>
      <c r="V559" s="16" t="str">
        <f aca="false">IF(O559="","",IF(K559="",IF(V558="",$K$5,V558),K559))</f>
        <v/>
      </c>
      <c r="W559" s="15" t="str">
        <f aca="false">IF(O559="","",IF(C559="",1,LOOKUP(C559,Insurances!$A$4:$A$57,Insurances!$G$4:$G$57)))</f>
        <v/>
      </c>
      <c r="X559" s="15" t="str">
        <f aca="false">IF(O559="","",1*IF(ISNUMBER(FIND("R",P559)),0.5,1)*IF(ISNUMBER(FIND("E",P559)),1.1,1)*IF(ISNUMBER(FIND("N",P559)),2,1)*IF(ISNUMBER(FIND("D",P559)),2,1)*IF(ISNUMBER(FIND("F",P559)),2,1)*IF(ISNUMBER(FIND("B",P559)),1.5,1)*IF(ISNUMBER(FIND("V",P559)),1.25,1)*IF(ISNUMBER(FIND("L",P559)),1.15,1)*IF(ISNUMBER(FIND("P",P559)),0.3,1)*IF(ISNUMBER(FIND("A",P559)),0.45,1))</f>
        <v/>
      </c>
      <c r="Y559" s="17" t="str">
        <f aca="false">IF(O559="","",ROUND(U559*V559*W559*X559*Q559,1))</f>
        <v/>
      </c>
    </row>
    <row r="560" customFormat="false" ht="15" hidden="false" customHeight="false" outlineLevel="0" collapsed="false">
      <c r="L560" s="8" t="str">
        <f aca="false">IF(J560="","",LOOKUP(J560,Coefficients!$A$2:$A$2949,Coefficients!$B$2:$B$2949))</f>
        <v/>
      </c>
      <c r="O560" s="10" t="str">
        <f aca="false">IF(J560="","",J560)</f>
        <v/>
      </c>
      <c r="R560" s="12" t="str">
        <f aca="false">IF(O560="","",Y560)</f>
        <v/>
      </c>
      <c r="U560" s="15" t="str">
        <f aca="false">IF(O560="","",LOOKUP(O560,Coefficients!$A$2:$A$2949,Coefficients!$B$2:$B$2949))</f>
        <v/>
      </c>
      <c r="V560" s="16" t="str">
        <f aca="false">IF(O560="","",IF(K560="",IF(V559="",$K$5,V559),K560))</f>
        <v/>
      </c>
      <c r="W560" s="15" t="str">
        <f aca="false">IF(O560="","",IF(C560="",1,LOOKUP(C560,Insurances!$A$4:$A$57,Insurances!$G$4:$G$57)))</f>
        <v/>
      </c>
      <c r="X560" s="15" t="str">
        <f aca="false">IF(O560="","",1*IF(ISNUMBER(FIND("R",P560)),0.5,1)*IF(ISNUMBER(FIND("E",P560)),1.1,1)*IF(ISNUMBER(FIND("N",P560)),2,1)*IF(ISNUMBER(FIND("D",P560)),2,1)*IF(ISNUMBER(FIND("F",P560)),2,1)*IF(ISNUMBER(FIND("B",P560)),1.5,1)*IF(ISNUMBER(FIND("V",P560)),1.25,1)*IF(ISNUMBER(FIND("L",P560)),1.15,1)*IF(ISNUMBER(FIND("P",P560)),0.3,1)*IF(ISNUMBER(FIND("A",P560)),0.45,1))</f>
        <v/>
      </c>
      <c r="Y560" s="17" t="str">
        <f aca="false">IF(O560="","",ROUND(U560*V560*W560*X560*Q560,1))</f>
        <v/>
      </c>
    </row>
    <row r="561" customFormat="false" ht="15" hidden="false" customHeight="false" outlineLevel="0" collapsed="false">
      <c r="L561" s="8" t="str">
        <f aca="false">IF(J561="","",LOOKUP(J561,Coefficients!$A$2:$A$2949,Coefficients!$B$2:$B$2949))</f>
        <v/>
      </c>
      <c r="O561" s="10" t="str">
        <f aca="false">IF(J561="","",J561)</f>
        <v/>
      </c>
      <c r="R561" s="12" t="str">
        <f aca="false">IF(O561="","",Y561)</f>
        <v/>
      </c>
      <c r="U561" s="15" t="str">
        <f aca="false">IF(O561="","",LOOKUP(O561,Coefficients!$A$2:$A$2949,Coefficients!$B$2:$B$2949))</f>
        <v/>
      </c>
      <c r="V561" s="16" t="str">
        <f aca="false">IF(O561="","",IF(K561="",IF(V560="",$K$5,V560),K561))</f>
        <v/>
      </c>
      <c r="W561" s="15" t="str">
        <f aca="false">IF(O561="","",IF(C561="",1,LOOKUP(C561,Insurances!$A$4:$A$57,Insurances!$G$4:$G$57)))</f>
        <v/>
      </c>
      <c r="X561" s="15" t="str">
        <f aca="false">IF(O561="","",1*IF(ISNUMBER(FIND("R",P561)),0.5,1)*IF(ISNUMBER(FIND("E",P561)),1.1,1)*IF(ISNUMBER(FIND("N",P561)),2,1)*IF(ISNUMBER(FIND("D",P561)),2,1)*IF(ISNUMBER(FIND("F",P561)),2,1)*IF(ISNUMBER(FIND("B",P561)),1.5,1)*IF(ISNUMBER(FIND("V",P561)),1.25,1)*IF(ISNUMBER(FIND("L",P561)),1.15,1)*IF(ISNUMBER(FIND("P",P561)),0.3,1)*IF(ISNUMBER(FIND("A",P561)),0.45,1))</f>
        <v/>
      </c>
      <c r="Y561" s="17" t="str">
        <f aca="false">IF(O561="","",ROUND(U561*V561*W561*X561*Q561,1))</f>
        <v/>
      </c>
    </row>
    <row r="562" customFormat="false" ht="15" hidden="false" customHeight="false" outlineLevel="0" collapsed="false">
      <c r="L562" s="8" t="str">
        <f aca="false">IF(J562="","",LOOKUP(J562,Coefficients!$A$2:$A$2949,Coefficients!$B$2:$B$2949))</f>
        <v/>
      </c>
      <c r="O562" s="10" t="str">
        <f aca="false">IF(J562="","",J562)</f>
        <v/>
      </c>
      <c r="R562" s="12" t="str">
        <f aca="false">IF(O562="","",Y562)</f>
        <v/>
      </c>
      <c r="U562" s="15" t="str">
        <f aca="false">IF(O562="","",LOOKUP(O562,Coefficients!$A$2:$A$2949,Coefficients!$B$2:$B$2949))</f>
        <v/>
      </c>
      <c r="V562" s="16" t="str">
        <f aca="false">IF(O562="","",IF(K562="",IF(V561="",$K$5,V561),K562))</f>
        <v/>
      </c>
      <c r="W562" s="15" t="str">
        <f aca="false">IF(O562="","",IF(C562="",1,LOOKUP(C562,Insurances!$A$4:$A$57,Insurances!$G$4:$G$57)))</f>
        <v/>
      </c>
      <c r="X562" s="15" t="str">
        <f aca="false">IF(O562="","",1*IF(ISNUMBER(FIND("R",P562)),0.5,1)*IF(ISNUMBER(FIND("E",P562)),1.1,1)*IF(ISNUMBER(FIND("N",P562)),2,1)*IF(ISNUMBER(FIND("D",P562)),2,1)*IF(ISNUMBER(FIND("F",P562)),2,1)*IF(ISNUMBER(FIND("B",P562)),1.5,1)*IF(ISNUMBER(FIND("V",P562)),1.25,1)*IF(ISNUMBER(FIND("L",P562)),1.15,1)*IF(ISNUMBER(FIND("P",P562)),0.3,1)*IF(ISNUMBER(FIND("A",P562)),0.45,1))</f>
        <v/>
      </c>
      <c r="Y562" s="17" t="str">
        <f aca="false">IF(O562="","",ROUND(U562*V562*W562*X562*Q562,1))</f>
        <v/>
      </c>
    </row>
    <row r="563" customFormat="false" ht="15" hidden="false" customHeight="false" outlineLevel="0" collapsed="false">
      <c r="L563" s="8" t="str">
        <f aca="false">IF(J563="","",LOOKUP(J563,Coefficients!$A$2:$A$2949,Coefficients!$B$2:$B$2949))</f>
        <v/>
      </c>
      <c r="O563" s="10" t="str">
        <f aca="false">IF(J563="","",J563)</f>
        <v/>
      </c>
      <c r="R563" s="12" t="str">
        <f aca="false">IF(O563="","",Y563)</f>
        <v/>
      </c>
      <c r="U563" s="15" t="str">
        <f aca="false">IF(O563="","",LOOKUP(O563,Coefficients!$A$2:$A$2949,Coefficients!$B$2:$B$2949))</f>
        <v/>
      </c>
      <c r="V563" s="16" t="str">
        <f aca="false">IF(O563="","",IF(K563="",IF(V562="",$K$5,V562),K563))</f>
        <v/>
      </c>
      <c r="W563" s="15" t="str">
        <f aca="false">IF(O563="","",IF(C563="",1,LOOKUP(C563,Insurances!$A$4:$A$57,Insurances!$G$4:$G$57)))</f>
        <v/>
      </c>
      <c r="X563" s="15" t="str">
        <f aca="false">IF(O563="","",1*IF(ISNUMBER(FIND("R",P563)),0.5,1)*IF(ISNUMBER(FIND("E",P563)),1.1,1)*IF(ISNUMBER(FIND("N",P563)),2,1)*IF(ISNUMBER(FIND("D",P563)),2,1)*IF(ISNUMBER(FIND("F",P563)),2,1)*IF(ISNUMBER(FIND("B",P563)),1.5,1)*IF(ISNUMBER(FIND("V",P563)),1.25,1)*IF(ISNUMBER(FIND("L",P563)),1.15,1)*IF(ISNUMBER(FIND("P",P563)),0.3,1)*IF(ISNUMBER(FIND("A",P563)),0.45,1))</f>
        <v/>
      </c>
      <c r="Y563" s="17" t="str">
        <f aca="false">IF(O563="","",ROUND(U563*V563*W563*X563*Q563,1))</f>
        <v/>
      </c>
    </row>
    <row r="564" customFormat="false" ht="15" hidden="false" customHeight="false" outlineLevel="0" collapsed="false">
      <c r="L564" s="8" t="str">
        <f aca="false">IF(J564="","",LOOKUP(J564,Coefficients!$A$2:$A$2949,Coefficients!$B$2:$B$2949))</f>
        <v/>
      </c>
      <c r="O564" s="10" t="str">
        <f aca="false">IF(J564="","",J564)</f>
        <v/>
      </c>
      <c r="R564" s="12" t="str">
        <f aca="false">IF(O564="","",Y564)</f>
        <v/>
      </c>
      <c r="U564" s="15" t="str">
        <f aca="false">IF(O564="","",LOOKUP(O564,Coefficients!$A$2:$A$2949,Coefficients!$B$2:$B$2949))</f>
        <v/>
      </c>
      <c r="V564" s="16" t="str">
        <f aca="false">IF(O564="","",IF(K564="",IF(V563="",$K$5,V563),K564))</f>
        <v/>
      </c>
      <c r="W564" s="15" t="str">
        <f aca="false">IF(O564="","",IF(C564="",1,LOOKUP(C564,Insurances!$A$4:$A$57,Insurances!$G$4:$G$57)))</f>
        <v/>
      </c>
      <c r="X564" s="15" t="str">
        <f aca="false">IF(O564="","",1*IF(ISNUMBER(FIND("R",P564)),0.5,1)*IF(ISNUMBER(FIND("E",P564)),1.1,1)*IF(ISNUMBER(FIND("N",P564)),2,1)*IF(ISNUMBER(FIND("D",P564)),2,1)*IF(ISNUMBER(FIND("F",P564)),2,1)*IF(ISNUMBER(FIND("B",P564)),1.5,1)*IF(ISNUMBER(FIND("V",P564)),1.25,1)*IF(ISNUMBER(FIND("L",P564)),1.15,1)*IF(ISNUMBER(FIND("P",P564)),0.3,1)*IF(ISNUMBER(FIND("A",P564)),0.45,1))</f>
        <v/>
      </c>
      <c r="Y564" s="17" t="str">
        <f aca="false">IF(O564="","",ROUND(U564*V564*W564*X564*Q564,1))</f>
        <v/>
      </c>
    </row>
    <row r="565" customFormat="false" ht="15" hidden="false" customHeight="false" outlineLevel="0" collapsed="false">
      <c r="L565" s="8" t="str">
        <f aca="false">IF(J565="","",LOOKUP(J565,Coefficients!$A$2:$A$2949,Coefficients!$B$2:$B$2949))</f>
        <v/>
      </c>
      <c r="O565" s="10" t="str">
        <f aca="false">IF(J565="","",J565)</f>
        <v/>
      </c>
      <c r="R565" s="12" t="str">
        <f aca="false">IF(O565="","",Y565)</f>
        <v/>
      </c>
      <c r="U565" s="15" t="str">
        <f aca="false">IF(O565="","",LOOKUP(O565,Coefficients!$A$2:$A$2949,Coefficients!$B$2:$B$2949))</f>
        <v/>
      </c>
      <c r="V565" s="16" t="str">
        <f aca="false">IF(O565="","",IF(K565="",IF(V564="",$K$5,V564),K565))</f>
        <v/>
      </c>
      <c r="W565" s="15" t="str">
        <f aca="false">IF(O565="","",IF(C565="",1,LOOKUP(C565,Insurances!$A$4:$A$57,Insurances!$G$4:$G$57)))</f>
        <v/>
      </c>
      <c r="X565" s="15" t="str">
        <f aca="false">IF(O565="","",1*IF(ISNUMBER(FIND("R",P565)),0.5,1)*IF(ISNUMBER(FIND("E",P565)),1.1,1)*IF(ISNUMBER(FIND("N",P565)),2,1)*IF(ISNUMBER(FIND("D",P565)),2,1)*IF(ISNUMBER(FIND("F",P565)),2,1)*IF(ISNUMBER(FIND("B",P565)),1.5,1)*IF(ISNUMBER(FIND("V",P565)),1.25,1)*IF(ISNUMBER(FIND("L",P565)),1.15,1)*IF(ISNUMBER(FIND("P",P565)),0.3,1)*IF(ISNUMBER(FIND("A",P565)),0.45,1))</f>
        <v/>
      </c>
      <c r="Y565" s="17" t="str">
        <f aca="false">IF(O565="","",ROUND(U565*V565*W565*X565*Q565,1))</f>
        <v/>
      </c>
    </row>
    <row r="566" customFormat="false" ht="15" hidden="false" customHeight="false" outlineLevel="0" collapsed="false">
      <c r="L566" s="8" t="str">
        <f aca="false">IF(J566="","",LOOKUP(J566,Coefficients!$A$2:$A$2949,Coefficients!$B$2:$B$2949))</f>
        <v/>
      </c>
      <c r="O566" s="10" t="str">
        <f aca="false">IF(J566="","",J566)</f>
        <v/>
      </c>
      <c r="R566" s="12" t="str">
        <f aca="false">IF(O566="","",Y566)</f>
        <v/>
      </c>
      <c r="U566" s="15" t="str">
        <f aca="false">IF(O566="","",LOOKUP(O566,Coefficients!$A$2:$A$2949,Coefficients!$B$2:$B$2949))</f>
        <v/>
      </c>
      <c r="V566" s="16" t="str">
        <f aca="false">IF(O566="","",IF(K566="",IF(V565="",$K$5,V565),K566))</f>
        <v/>
      </c>
      <c r="W566" s="15" t="str">
        <f aca="false">IF(O566="","",IF(C566="",1,LOOKUP(C566,Insurances!$A$4:$A$57,Insurances!$G$4:$G$57)))</f>
        <v/>
      </c>
      <c r="X566" s="15" t="str">
        <f aca="false">IF(O566="","",1*IF(ISNUMBER(FIND("R",P566)),0.5,1)*IF(ISNUMBER(FIND("E",P566)),1.1,1)*IF(ISNUMBER(FIND("N",P566)),2,1)*IF(ISNUMBER(FIND("D",P566)),2,1)*IF(ISNUMBER(FIND("F",P566)),2,1)*IF(ISNUMBER(FIND("B",P566)),1.5,1)*IF(ISNUMBER(FIND("V",P566)),1.25,1)*IF(ISNUMBER(FIND("L",P566)),1.15,1)*IF(ISNUMBER(FIND("P",P566)),0.3,1)*IF(ISNUMBER(FIND("A",P566)),0.45,1))</f>
        <v/>
      </c>
      <c r="Y566" s="17" t="str">
        <f aca="false">IF(O566="","",ROUND(U566*V566*W566*X566*Q566,1))</f>
        <v/>
      </c>
    </row>
    <row r="567" customFormat="false" ht="15" hidden="false" customHeight="false" outlineLevel="0" collapsed="false">
      <c r="L567" s="8" t="str">
        <f aca="false">IF(J567="","",LOOKUP(J567,Coefficients!$A$2:$A$2949,Coefficients!$B$2:$B$2949))</f>
        <v/>
      </c>
      <c r="O567" s="10" t="str">
        <f aca="false">IF(J567="","",J567)</f>
        <v/>
      </c>
      <c r="R567" s="12" t="str">
        <f aca="false">IF(O567="","",Y567)</f>
        <v/>
      </c>
      <c r="U567" s="15" t="str">
        <f aca="false">IF(O567="","",LOOKUP(O567,Coefficients!$A$2:$A$2949,Coefficients!$B$2:$B$2949))</f>
        <v/>
      </c>
      <c r="V567" s="16" t="str">
        <f aca="false">IF(O567="","",IF(K567="",IF(V566="",$K$5,V566),K567))</f>
        <v/>
      </c>
      <c r="W567" s="15" t="str">
        <f aca="false">IF(O567="","",IF(C567="",1,LOOKUP(C567,Insurances!$A$4:$A$57,Insurances!$G$4:$G$57)))</f>
        <v/>
      </c>
      <c r="X567" s="15" t="str">
        <f aca="false">IF(O567="","",1*IF(ISNUMBER(FIND("R",P567)),0.5,1)*IF(ISNUMBER(FIND("E",P567)),1.1,1)*IF(ISNUMBER(FIND("N",P567)),2,1)*IF(ISNUMBER(FIND("D",P567)),2,1)*IF(ISNUMBER(FIND("F",P567)),2,1)*IF(ISNUMBER(FIND("B",P567)),1.5,1)*IF(ISNUMBER(FIND("V",P567)),1.25,1)*IF(ISNUMBER(FIND("L",P567)),1.15,1)*IF(ISNUMBER(FIND("P",P567)),0.3,1)*IF(ISNUMBER(FIND("A",P567)),0.45,1))</f>
        <v/>
      </c>
      <c r="Y567" s="17" t="str">
        <f aca="false">IF(O567="","",ROUND(U567*V567*W567*X567*Q567,1))</f>
        <v/>
      </c>
    </row>
    <row r="568" customFormat="false" ht="15" hidden="false" customHeight="false" outlineLevel="0" collapsed="false">
      <c r="L568" s="8" t="str">
        <f aca="false">IF(J568="","",LOOKUP(J568,Coefficients!$A$2:$A$2949,Coefficients!$B$2:$B$2949))</f>
        <v/>
      </c>
      <c r="O568" s="10" t="str">
        <f aca="false">IF(J568="","",J568)</f>
        <v/>
      </c>
      <c r="R568" s="12" t="str">
        <f aca="false">IF(O568="","",Y568)</f>
        <v/>
      </c>
      <c r="U568" s="15" t="str">
        <f aca="false">IF(O568="","",LOOKUP(O568,Coefficients!$A$2:$A$2949,Coefficients!$B$2:$B$2949))</f>
        <v/>
      </c>
      <c r="V568" s="16" t="str">
        <f aca="false">IF(O568="","",IF(K568="",IF(V567="",$K$5,V567),K568))</f>
        <v/>
      </c>
      <c r="W568" s="15" t="str">
        <f aca="false">IF(O568="","",IF(C568="",1,LOOKUP(C568,Insurances!$A$4:$A$57,Insurances!$G$4:$G$57)))</f>
        <v/>
      </c>
      <c r="X568" s="15" t="str">
        <f aca="false">IF(O568="","",1*IF(ISNUMBER(FIND("R",P568)),0.5,1)*IF(ISNUMBER(FIND("E",P568)),1.1,1)*IF(ISNUMBER(FIND("N",P568)),2,1)*IF(ISNUMBER(FIND("D",P568)),2,1)*IF(ISNUMBER(FIND("F",P568)),2,1)*IF(ISNUMBER(FIND("B",P568)),1.5,1)*IF(ISNUMBER(FIND("V",P568)),1.25,1)*IF(ISNUMBER(FIND("L",P568)),1.15,1)*IF(ISNUMBER(FIND("P",P568)),0.3,1)*IF(ISNUMBER(FIND("A",P568)),0.45,1))</f>
        <v/>
      </c>
      <c r="Y568" s="17" t="str">
        <f aca="false">IF(O568="","",ROUND(U568*V568*W568*X568*Q568,1))</f>
        <v/>
      </c>
    </row>
    <row r="569" customFormat="false" ht="15" hidden="false" customHeight="false" outlineLevel="0" collapsed="false">
      <c r="L569" s="8" t="str">
        <f aca="false">IF(J569="","",LOOKUP(J569,Coefficients!$A$2:$A$2949,Coefficients!$B$2:$B$2949))</f>
        <v/>
      </c>
      <c r="O569" s="10" t="str">
        <f aca="false">IF(J569="","",J569)</f>
        <v/>
      </c>
      <c r="R569" s="12" t="str">
        <f aca="false">IF(O569="","",Y569)</f>
        <v/>
      </c>
      <c r="U569" s="15" t="str">
        <f aca="false">IF(O569="","",LOOKUP(O569,Coefficients!$A$2:$A$2949,Coefficients!$B$2:$B$2949))</f>
        <v/>
      </c>
      <c r="V569" s="16" t="str">
        <f aca="false">IF(O569="","",IF(K569="",IF(V568="",$K$5,V568),K569))</f>
        <v/>
      </c>
      <c r="W569" s="15" t="str">
        <f aca="false">IF(O569="","",IF(C569="",1,LOOKUP(C569,Insurances!$A$4:$A$57,Insurances!$G$4:$G$57)))</f>
        <v/>
      </c>
      <c r="X569" s="15" t="str">
        <f aca="false">IF(O569="","",1*IF(ISNUMBER(FIND("R",P569)),0.5,1)*IF(ISNUMBER(FIND("E",P569)),1.1,1)*IF(ISNUMBER(FIND("N",P569)),2,1)*IF(ISNUMBER(FIND("D",P569)),2,1)*IF(ISNUMBER(FIND("F",P569)),2,1)*IF(ISNUMBER(FIND("B",P569)),1.5,1)*IF(ISNUMBER(FIND("V",P569)),1.25,1)*IF(ISNUMBER(FIND("L",P569)),1.15,1)*IF(ISNUMBER(FIND("P",P569)),0.3,1)*IF(ISNUMBER(FIND("A",P569)),0.45,1))</f>
        <v/>
      </c>
      <c r="Y569" s="17" t="str">
        <f aca="false">IF(O569="","",ROUND(U569*V569*W569*X569*Q569,1))</f>
        <v/>
      </c>
    </row>
    <row r="570" customFormat="false" ht="15" hidden="false" customHeight="false" outlineLevel="0" collapsed="false">
      <c r="L570" s="8" t="str">
        <f aca="false">IF(J570="","",LOOKUP(J570,Coefficients!$A$2:$A$2949,Coefficients!$B$2:$B$2949))</f>
        <v/>
      </c>
      <c r="O570" s="10" t="str">
        <f aca="false">IF(J570="","",J570)</f>
        <v/>
      </c>
      <c r="R570" s="12" t="str">
        <f aca="false">IF(O570="","",Y570)</f>
        <v/>
      </c>
      <c r="U570" s="15" t="str">
        <f aca="false">IF(O570="","",LOOKUP(O570,Coefficients!$A$2:$A$2949,Coefficients!$B$2:$B$2949))</f>
        <v/>
      </c>
      <c r="V570" s="16" t="str">
        <f aca="false">IF(O570="","",IF(K570="",IF(V569="",$K$5,V569),K570))</f>
        <v/>
      </c>
      <c r="W570" s="15" t="str">
        <f aca="false">IF(O570="","",IF(C570="",1,LOOKUP(C570,Insurances!$A$4:$A$57,Insurances!$G$4:$G$57)))</f>
        <v/>
      </c>
      <c r="X570" s="15" t="str">
        <f aca="false">IF(O570="","",1*IF(ISNUMBER(FIND("R",P570)),0.5,1)*IF(ISNUMBER(FIND("E",P570)),1.1,1)*IF(ISNUMBER(FIND("N",P570)),2,1)*IF(ISNUMBER(FIND("D",P570)),2,1)*IF(ISNUMBER(FIND("F",P570)),2,1)*IF(ISNUMBER(FIND("B",P570)),1.5,1)*IF(ISNUMBER(FIND("V",P570)),1.25,1)*IF(ISNUMBER(FIND("L",P570)),1.15,1)*IF(ISNUMBER(FIND("P",P570)),0.3,1)*IF(ISNUMBER(FIND("A",P570)),0.45,1))</f>
        <v/>
      </c>
      <c r="Y570" s="17" t="str">
        <f aca="false">IF(O570="","",ROUND(U570*V570*W570*X570*Q570,1))</f>
        <v/>
      </c>
    </row>
    <row r="571" customFormat="false" ht="15" hidden="false" customHeight="false" outlineLevel="0" collapsed="false">
      <c r="L571" s="8" t="str">
        <f aca="false">IF(J571="","",LOOKUP(J571,Coefficients!$A$2:$A$2949,Coefficients!$B$2:$B$2949))</f>
        <v/>
      </c>
      <c r="O571" s="10" t="str">
        <f aca="false">IF(J571="","",J571)</f>
        <v/>
      </c>
      <c r="R571" s="12" t="str">
        <f aca="false">IF(O571="","",Y571)</f>
        <v/>
      </c>
      <c r="U571" s="15" t="str">
        <f aca="false">IF(O571="","",LOOKUP(O571,Coefficients!$A$2:$A$2949,Coefficients!$B$2:$B$2949))</f>
        <v/>
      </c>
      <c r="V571" s="16" t="str">
        <f aca="false">IF(O571="","",IF(K571="",IF(V570="",$K$5,V570),K571))</f>
        <v/>
      </c>
      <c r="W571" s="15" t="str">
        <f aca="false">IF(O571="","",IF(C571="",1,LOOKUP(C571,Insurances!$A$4:$A$57,Insurances!$G$4:$G$57)))</f>
        <v/>
      </c>
      <c r="X571" s="15" t="str">
        <f aca="false">IF(O571="","",1*IF(ISNUMBER(FIND("R",P571)),0.5,1)*IF(ISNUMBER(FIND("E",P571)),1.1,1)*IF(ISNUMBER(FIND("N",P571)),2,1)*IF(ISNUMBER(FIND("D",P571)),2,1)*IF(ISNUMBER(FIND("F",P571)),2,1)*IF(ISNUMBER(FIND("B",P571)),1.5,1)*IF(ISNUMBER(FIND("V",P571)),1.25,1)*IF(ISNUMBER(FIND("L",P571)),1.15,1)*IF(ISNUMBER(FIND("P",P571)),0.3,1)*IF(ISNUMBER(FIND("A",P571)),0.45,1))</f>
        <v/>
      </c>
      <c r="Y571" s="17" t="str">
        <f aca="false">IF(O571="","",ROUND(U571*V571*W571*X571*Q571,1))</f>
        <v/>
      </c>
    </row>
    <row r="572" customFormat="false" ht="15" hidden="false" customHeight="false" outlineLevel="0" collapsed="false">
      <c r="L572" s="8" t="str">
        <f aca="false">IF(J572="","",LOOKUP(J572,Coefficients!$A$2:$A$2949,Coefficients!$B$2:$B$2949))</f>
        <v/>
      </c>
      <c r="O572" s="10" t="str">
        <f aca="false">IF(J572="","",J572)</f>
        <v/>
      </c>
      <c r="R572" s="12" t="str">
        <f aca="false">IF(O572="","",Y572)</f>
        <v/>
      </c>
      <c r="U572" s="15" t="str">
        <f aca="false">IF(O572="","",LOOKUP(O572,Coefficients!$A$2:$A$2949,Coefficients!$B$2:$B$2949))</f>
        <v/>
      </c>
      <c r="V572" s="16" t="str">
        <f aca="false">IF(O572="","",IF(K572="",IF(V571="",$K$5,V571),K572))</f>
        <v/>
      </c>
      <c r="W572" s="15" t="str">
        <f aca="false">IF(O572="","",IF(C572="",1,LOOKUP(C572,Insurances!$A$4:$A$57,Insurances!$G$4:$G$57)))</f>
        <v/>
      </c>
      <c r="X572" s="15" t="str">
        <f aca="false">IF(O572="","",1*IF(ISNUMBER(FIND("R",P572)),0.5,1)*IF(ISNUMBER(FIND("E",P572)),1.1,1)*IF(ISNUMBER(FIND("N",P572)),2,1)*IF(ISNUMBER(FIND("D",P572)),2,1)*IF(ISNUMBER(FIND("F",P572)),2,1)*IF(ISNUMBER(FIND("B",P572)),1.5,1)*IF(ISNUMBER(FIND("V",P572)),1.25,1)*IF(ISNUMBER(FIND("L",P572)),1.15,1)*IF(ISNUMBER(FIND("P",P572)),0.3,1)*IF(ISNUMBER(FIND("A",P572)),0.45,1))</f>
        <v/>
      </c>
      <c r="Y572" s="17" t="str">
        <f aca="false">IF(O572="","",ROUND(U572*V572*W572*X572*Q572,1))</f>
        <v/>
      </c>
    </row>
    <row r="573" customFormat="false" ht="15" hidden="false" customHeight="false" outlineLevel="0" collapsed="false">
      <c r="L573" s="8" t="str">
        <f aca="false">IF(J573="","",LOOKUP(J573,Coefficients!$A$2:$A$2949,Coefficients!$B$2:$B$2949))</f>
        <v/>
      </c>
      <c r="O573" s="10" t="str">
        <f aca="false">IF(J573="","",J573)</f>
        <v/>
      </c>
      <c r="R573" s="12" t="str">
        <f aca="false">IF(O573="","",Y573)</f>
        <v/>
      </c>
      <c r="U573" s="15" t="str">
        <f aca="false">IF(O573="","",LOOKUP(O573,Coefficients!$A$2:$A$2949,Coefficients!$B$2:$B$2949))</f>
        <v/>
      </c>
      <c r="V573" s="16" t="str">
        <f aca="false">IF(O573="","",IF(K573="",IF(V572="",$K$5,V572),K573))</f>
        <v/>
      </c>
      <c r="W573" s="15" t="str">
        <f aca="false">IF(O573="","",IF(C573="",1,LOOKUP(C573,Insurances!$A$4:$A$57,Insurances!$G$4:$G$57)))</f>
        <v/>
      </c>
      <c r="X573" s="15" t="str">
        <f aca="false">IF(O573="","",1*IF(ISNUMBER(FIND("R",P573)),0.5,1)*IF(ISNUMBER(FIND("E",P573)),1.1,1)*IF(ISNUMBER(FIND("N",P573)),2,1)*IF(ISNUMBER(FIND("D",P573)),2,1)*IF(ISNUMBER(FIND("F",P573)),2,1)*IF(ISNUMBER(FIND("B",P573)),1.5,1)*IF(ISNUMBER(FIND("V",P573)),1.25,1)*IF(ISNUMBER(FIND("L",P573)),1.15,1)*IF(ISNUMBER(FIND("P",P573)),0.3,1)*IF(ISNUMBER(FIND("A",P573)),0.45,1))</f>
        <v/>
      </c>
      <c r="Y573" s="17" t="str">
        <f aca="false">IF(O573="","",ROUND(U573*V573*W573*X573*Q573,1))</f>
        <v/>
      </c>
    </row>
    <row r="574" customFormat="false" ht="15" hidden="false" customHeight="false" outlineLevel="0" collapsed="false">
      <c r="L574" s="8" t="str">
        <f aca="false">IF(J574="","",LOOKUP(J574,Coefficients!$A$2:$A$2949,Coefficients!$B$2:$B$2949))</f>
        <v/>
      </c>
      <c r="O574" s="10" t="str">
        <f aca="false">IF(J574="","",J574)</f>
        <v/>
      </c>
      <c r="R574" s="12" t="str">
        <f aca="false">IF(O574="","",Y574)</f>
        <v/>
      </c>
      <c r="U574" s="15" t="str">
        <f aca="false">IF(O574="","",LOOKUP(O574,Coefficients!$A$2:$A$2949,Coefficients!$B$2:$B$2949))</f>
        <v/>
      </c>
      <c r="V574" s="16" t="str">
        <f aca="false">IF(O574="","",IF(K574="",IF(V573="",$K$5,V573),K574))</f>
        <v/>
      </c>
      <c r="W574" s="15" t="str">
        <f aca="false">IF(O574="","",IF(C574="",1,LOOKUP(C574,Insurances!$A$4:$A$57,Insurances!$G$4:$G$57)))</f>
        <v/>
      </c>
      <c r="X574" s="15" t="str">
        <f aca="false">IF(O574="","",1*IF(ISNUMBER(FIND("R",P574)),0.5,1)*IF(ISNUMBER(FIND("E",P574)),1.1,1)*IF(ISNUMBER(FIND("N",P574)),2,1)*IF(ISNUMBER(FIND("D",P574)),2,1)*IF(ISNUMBER(FIND("F",P574)),2,1)*IF(ISNUMBER(FIND("B",P574)),1.5,1)*IF(ISNUMBER(FIND("V",P574)),1.25,1)*IF(ISNUMBER(FIND("L",P574)),1.15,1)*IF(ISNUMBER(FIND("P",P574)),0.3,1)*IF(ISNUMBER(FIND("A",P574)),0.45,1))</f>
        <v/>
      </c>
      <c r="Y574" s="17" t="str">
        <f aca="false">IF(O574="","",ROUND(U574*V574*W574*X574*Q574,1))</f>
        <v/>
      </c>
    </row>
    <row r="575" customFormat="false" ht="15" hidden="false" customHeight="false" outlineLevel="0" collapsed="false">
      <c r="L575" s="8" t="str">
        <f aca="false">IF(J575="","",LOOKUP(J575,Coefficients!$A$2:$A$2949,Coefficients!$B$2:$B$2949))</f>
        <v/>
      </c>
      <c r="O575" s="10" t="str">
        <f aca="false">IF(J575="","",J575)</f>
        <v/>
      </c>
      <c r="R575" s="12" t="str">
        <f aca="false">IF(O575="","",Y575)</f>
        <v/>
      </c>
      <c r="U575" s="15" t="str">
        <f aca="false">IF(O575="","",LOOKUP(O575,Coefficients!$A$2:$A$2949,Coefficients!$B$2:$B$2949))</f>
        <v/>
      </c>
      <c r="V575" s="16" t="str">
        <f aca="false">IF(O575="","",IF(K575="",IF(V574="",$K$5,V574),K575))</f>
        <v/>
      </c>
      <c r="W575" s="15" t="str">
        <f aca="false">IF(O575="","",IF(C575="",1,LOOKUP(C575,Insurances!$A$4:$A$57,Insurances!$G$4:$G$57)))</f>
        <v/>
      </c>
      <c r="X575" s="15" t="str">
        <f aca="false">IF(O575="","",1*IF(ISNUMBER(FIND("R",P575)),0.5,1)*IF(ISNUMBER(FIND("E",P575)),1.1,1)*IF(ISNUMBER(FIND("N",P575)),2,1)*IF(ISNUMBER(FIND("D",P575)),2,1)*IF(ISNUMBER(FIND("F",P575)),2,1)*IF(ISNUMBER(FIND("B",P575)),1.5,1)*IF(ISNUMBER(FIND("V",P575)),1.25,1)*IF(ISNUMBER(FIND("L",P575)),1.15,1)*IF(ISNUMBER(FIND("P",P575)),0.3,1)*IF(ISNUMBER(FIND("A",P575)),0.45,1))</f>
        <v/>
      </c>
      <c r="Y575" s="17" t="str">
        <f aca="false">IF(O575="","",ROUND(U575*V575*W575*X575*Q575,1))</f>
        <v/>
      </c>
    </row>
    <row r="576" customFormat="false" ht="15" hidden="false" customHeight="false" outlineLevel="0" collapsed="false">
      <c r="L576" s="8" t="str">
        <f aca="false">IF(J576="","",LOOKUP(J576,Coefficients!$A$2:$A$2949,Coefficients!$B$2:$B$2949))</f>
        <v/>
      </c>
      <c r="O576" s="10" t="str">
        <f aca="false">IF(J576="","",J576)</f>
        <v/>
      </c>
      <c r="R576" s="12" t="str">
        <f aca="false">IF(O576="","",Y576)</f>
        <v/>
      </c>
      <c r="U576" s="15" t="str">
        <f aca="false">IF(O576="","",LOOKUP(O576,Coefficients!$A$2:$A$2949,Coefficients!$B$2:$B$2949))</f>
        <v/>
      </c>
      <c r="V576" s="16" t="str">
        <f aca="false">IF(O576="","",IF(K576="",IF(V575="",$K$5,V575),K576))</f>
        <v/>
      </c>
      <c r="W576" s="15" t="str">
        <f aca="false">IF(O576="","",IF(C576="",1,LOOKUP(C576,Insurances!$A$4:$A$57,Insurances!$G$4:$G$57)))</f>
        <v/>
      </c>
      <c r="X576" s="15" t="str">
        <f aca="false">IF(O576="","",1*IF(ISNUMBER(FIND("R",P576)),0.5,1)*IF(ISNUMBER(FIND("E",P576)),1.1,1)*IF(ISNUMBER(FIND("N",P576)),2,1)*IF(ISNUMBER(FIND("D",P576)),2,1)*IF(ISNUMBER(FIND("F",P576)),2,1)*IF(ISNUMBER(FIND("B",P576)),1.5,1)*IF(ISNUMBER(FIND("V",P576)),1.25,1)*IF(ISNUMBER(FIND("L",P576)),1.15,1)*IF(ISNUMBER(FIND("P",P576)),0.3,1)*IF(ISNUMBER(FIND("A",P576)),0.45,1))</f>
        <v/>
      </c>
      <c r="Y576" s="17" t="str">
        <f aca="false">IF(O576="","",ROUND(U576*V576*W576*X576*Q576,1))</f>
        <v/>
      </c>
    </row>
    <row r="577" customFormat="false" ht="15" hidden="false" customHeight="false" outlineLevel="0" collapsed="false">
      <c r="L577" s="8" t="str">
        <f aca="false">IF(J577="","",LOOKUP(J577,Coefficients!$A$2:$A$2949,Coefficients!$B$2:$B$2949))</f>
        <v/>
      </c>
      <c r="O577" s="10" t="str">
        <f aca="false">IF(J577="","",J577)</f>
        <v/>
      </c>
      <c r="R577" s="12" t="str">
        <f aca="false">IF(O577="","",Y577)</f>
        <v/>
      </c>
      <c r="U577" s="15" t="str">
        <f aca="false">IF(O577="","",LOOKUP(O577,Coefficients!$A$2:$A$2949,Coefficients!$B$2:$B$2949))</f>
        <v/>
      </c>
      <c r="V577" s="16" t="str">
        <f aca="false">IF(O577="","",IF(K577="",IF(V576="",$K$5,V576),K577))</f>
        <v/>
      </c>
      <c r="W577" s="15" t="str">
        <f aca="false">IF(O577="","",IF(C577="",1,LOOKUP(C577,Insurances!$A$4:$A$57,Insurances!$G$4:$G$57)))</f>
        <v/>
      </c>
      <c r="X577" s="15" t="str">
        <f aca="false">IF(O577="","",1*IF(ISNUMBER(FIND("R",P577)),0.5,1)*IF(ISNUMBER(FIND("E",P577)),1.1,1)*IF(ISNUMBER(FIND("N",P577)),2,1)*IF(ISNUMBER(FIND("D",P577)),2,1)*IF(ISNUMBER(FIND("F",P577)),2,1)*IF(ISNUMBER(FIND("B",P577)),1.5,1)*IF(ISNUMBER(FIND("V",P577)),1.25,1)*IF(ISNUMBER(FIND("L",P577)),1.15,1)*IF(ISNUMBER(FIND("P",P577)),0.3,1)*IF(ISNUMBER(FIND("A",P577)),0.45,1))</f>
        <v/>
      </c>
      <c r="Y577" s="17" t="str">
        <f aca="false">IF(O577="","",ROUND(U577*V577*W577*X577*Q577,1))</f>
        <v/>
      </c>
    </row>
    <row r="578" customFormat="false" ht="15" hidden="false" customHeight="false" outlineLevel="0" collapsed="false">
      <c r="L578" s="8" t="str">
        <f aca="false">IF(J578="","",LOOKUP(J578,Coefficients!$A$2:$A$2949,Coefficients!$B$2:$B$2949))</f>
        <v/>
      </c>
      <c r="O578" s="10" t="str">
        <f aca="false">IF(J578="","",J578)</f>
        <v/>
      </c>
      <c r="R578" s="12" t="str">
        <f aca="false">IF(O578="","",Y578)</f>
        <v/>
      </c>
      <c r="U578" s="15" t="str">
        <f aca="false">IF(O578="","",LOOKUP(O578,Coefficients!$A$2:$A$2949,Coefficients!$B$2:$B$2949))</f>
        <v/>
      </c>
      <c r="V578" s="16" t="str">
        <f aca="false">IF(O578="","",IF(K578="",IF(V577="",$K$5,V577),K578))</f>
        <v/>
      </c>
      <c r="W578" s="15" t="str">
        <f aca="false">IF(O578="","",IF(C578="",1,LOOKUP(C578,Insurances!$A$4:$A$57,Insurances!$G$4:$G$57)))</f>
        <v/>
      </c>
      <c r="X578" s="15" t="str">
        <f aca="false">IF(O578="","",1*IF(ISNUMBER(FIND("R",P578)),0.5,1)*IF(ISNUMBER(FIND("E",P578)),1.1,1)*IF(ISNUMBER(FIND("N",P578)),2,1)*IF(ISNUMBER(FIND("D",P578)),2,1)*IF(ISNUMBER(FIND("F",P578)),2,1)*IF(ISNUMBER(FIND("B",P578)),1.5,1)*IF(ISNUMBER(FIND("V",P578)),1.25,1)*IF(ISNUMBER(FIND("L",P578)),1.15,1)*IF(ISNUMBER(FIND("P",P578)),0.3,1)*IF(ISNUMBER(FIND("A",P578)),0.45,1))</f>
        <v/>
      </c>
      <c r="Y578" s="17" t="str">
        <f aca="false">IF(O578="","",ROUND(U578*V578*W578*X578*Q578,1))</f>
        <v/>
      </c>
    </row>
    <row r="579" customFormat="false" ht="15" hidden="false" customHeight="false" outlineLevel="0" collapsed="false">
      <c r="L579" s="8" t="str">
        <f aca="false">IF(J579="","",LOOKUP(J579,Coefficients!$A$2:$A$2949,Coefficients!$B$2:$B$2949))</f>
        <v/>
      </c>
      <c r="O579" s="10" t="str">
        <f aca="false">IF(J579="","",J579)</f>
        <v/>
      </c>
      <c r="R579" s="12" t="str">
        <f aca="false">IF(O579="","",Y579)</f>
        <v/>
      </c>
      <c r="U579" s="15" t="str">
        <f aca="false">IF(O579="","",LOOKUP(O579,Coefficients!$A$2:$A$2949,Coefficients!$B$2:$B$2949))</f>
        <v/>
      </c>
      <c r="V579" s="16" t="str">
        <f aca="false">IF(O579="","",IF(K579="",IF(V578="",$K$5,V578),K579))</f>
        <v/>
      </c>
      <c r="W579" s="15" t="str">
        <f aca="false">IF(O579="","",IF(C579="",1,LOOKUP(C579,Insurances!$A$4:$A$57,Insurances!$G$4:$G$57)))</f>
        <v/>
      </c>
      <c r="X579" s="15" t="str">
        <f aca="false">IF(O579="","",1*IF(ISNUMBER(FIND("R",P579)),0.5,1)*IF(ISNUMBER(FIND("E",P579)),1.1,1)*IF(ISNUMBER(FIND("N",P579)),2,1)*IF(ISNUMBER(FIND("D",P579)),2,1)*IF(ISNUMBER(FIND("F",P579)),2,1)*IF(ISNUMBER(FIND("B",P579)),1.5,1)*IF(ISNUMBER(FIND("V",P579)),1.25,1)*IF(ISNUMBER(FIND("L",P579)),1.15,1)*IF(ISNUMBER(FIND("P",P579)),0.3,1)*IF(ISNUMBER(FIND("A",P579)),0.45,1))</f>
        <v/>
      </c>
      <c r="Y579" s="17" t="str">
        <f aca="false">IF(O579="","",ROUND(U579*V579*W579*X579*Q579,1))</f>
        <v/>
      </c>
    </row>
    <row r="580" customFormat="false" ht="15" hidden="false" customHeight="false" outlineLevel="0" collapsed="false">
      <c r="L580" s="8" t="str">
        <f aca="false">IF(J580="","",LOOKUP(J580,Coefficients!$A$2:$A$2949,Coefficients!$B$2:$B$2949))</f>
        <v/>
      </c>
      <c r="O580" s="10" t="str">
        <f aca="false">IF(J580="","",J580)</f>
        <v/>
      </c>
      <c r="R580" s="12" t="str">
        <f aca="false">IF(O580="","",Y580)</f>
        <v/>
      </c>
      <c r="U580" s="15" t="str">
        <f aca="false">IF(O580="","",LOOKUP(O580,Coefficients!$A$2:$A$2949,Coefficients!$B$2:$B$2949))</f>
        <v/>
      </c>
      <c r="V580" s="16" t="str">
        <f aca="false">IF(O580="","",IF(K580="",IF(V579="",$K$5,V579),K580))</f>
        <v/>
      </c>
      <c r="W580" s="15" t="str">
        <f aca="false">IF(O580="","",IF(C580="",1,LOOKUP(C580,Insurances!$A$4:$A$57,Insurances!$G$4:$G$57)))</f>
        <v/>
      </c>
      <c r="X580" s="15" t="str">
        <f aca="false">IF(O580="","",1*IF(ISNUMBER(FIND("R",P580)),0.5,1)*IF(ISNUMBER(FIND("E",P580)),1.1,1)*IF(ISNUMBER(FIND("N",P580)),2,1)*IF(ISNUMBER(FIND("D",P580)),2,1)*IF(ISNUMBER(FIND("F",P580)),2,1)*IF(ISNUMBER(FIND("B",P580)),1.5,1)*IF(ISNUMBER(FIND("V",P580)),1.25,1)*IF(ISNUMBER(FIND("L",P580)),1.15,1)*IF(ISNUMBER(FIND("P",P580)),0.3,1)*IF(ISNUMBER(FIND("A",P580)),0.45,1))</f>
        <v/>
      </c>
      <c r="Y580" s="17" t="str">
        <f aca="false">IF(O580="","",ROUND(U580*V580*W580*X580*Q580,1))</f>
        <v/>
      </c>
    </row>
    <row r="581" customFormat="false" ht="15" hidden="false" customHeight="false" outlineLevel="0" collapsed="false">
      <c r="L581" s="8" t="str">
        <f aca="false">IF(J581="","",LOOKUP(J581,Coefficients!$A$2:$A$2949,Coefficients!$B$2:$B$2949))</f>
        <v/>
      </c>
      <c r="O581" s="10" t="str">
        <f aca="false">IF(J581="","",J581)</f>
        <v/>
      </c>
      <c r="R581" s="12" t="str">
        <f aca="false">IF(O581="","",Y581)</f>
        <v/>
      </c>
      <c r="U581" s="15" t="str">
        <f aca="false">IF(O581="","",LOOKUP(O581,Coefficients!$A$2:$A$2949,Coefficients!$B$2:$B$2949))</f>
        <v/>
      </c>
      <c r="V581" s="16" t="str">
        <f aca="false">IF(O581="","",IF(K581="",IF(V580="",$K$5,V580),K581))</f>
        <v/>
      </c>
      <c r="W581" s="15" t="str">
        <f aca="false">IF(O581="","",IF(C581="",1,LOOKUP(C581,Insurances!$A$4:$A$57,Insurances!$G$4:$G$57)))</f>
        <v/>
      </c>
      <c r="X581" s="15" t="str">
        <f aca="false">IF(O581="","",1*IF(ISNUMBER(FIND("R",P581)),0.5,1)*IF(ISNUMBER(FIND("E",P581)),1.1,1)*IF(ISNUMBER(FIND("N",P581)),2,1)*IF(ISNUMBER(FIND("D",P581)),2,1)*IF(ISNUMBER(FIND("F",P581)),2,1)*IF(ISNUMBER(FIND("B",P581)),1.5,1)*IF(ISNUMBER(FIND("V",P581)),1.25,1)*IF(ISNUMBER(FIND("L",P581)),1.15,1)*IF(ISNUMBER(FIND("P",P581)),0.3,1)*IF(ISNUMBER(FIND("A",P581)),0.45,1))</f>
        <v/>
      </c>
      <c r="Y581" s="17" t="str">
        <f aca="false">IF(O581="","",ROUND(U581*V581*W581*X581*Q581,1))</f>
        <v/>
      </c>
    </row>
    <row r="582" customFormat="false" ht="15" hidden="false" customHeight="false" outlineLevel="0" collapsed="false">
      <c r="L582" s="8" t="str">
        <f aca="false">IF(J582="","",LOOKUP(J582,Coefficients!$A$2:$A$2949,Coefficients!$B$2:$B$2949))</f>
        <v/>
      </c>
      <c r="O582" s="10" t="str">
        <f aca="false">IF(J582="","",J582)</f>
        <v/>
      </c>
      <c r="R582" s="12" t="str">
        <f aca="false">IF(O582="","",Y582)</f>
        <v/>
      </c>
      <c r="U582" s="15" t="str">
        <f aca="false">IF(O582="","",LOOKUP(O582,Coefficients!$A$2:$A$2949,Coefficients!$B$2:$B$2949))</f>
        <v/>
      </c>
      <c r="V582" s="16" t="str">
        <f aca="false">IF(O582="","",IF(K582="",IF(V581="",$K$5,V581),K582))</f>
        <v/>
      </c>
      <c r="W582" s="15" t="str">
        <f aca="false">IF(O582="","",IF(C582="",1,LOOKUP(C582,Insurances!$A$4:$A$57,Insurances!$G$4:$G$57)))</f>
        <v/>
      </c>
      <c r="X582" s="15" t="str">
        <f aca="false">IF(O582="","",1*IF(ISNUMBER(FIND("R",P582)),0.5,1)*IF(ISNUMBER(FIND("E",P582)),1.1,1)*IF(ISNUMBER(FIND("N",P582)),2,1)*IF(ISNUMBER(FIND("D",P582)),2,1)*IF(ISNUMBER(FIND("F",P582)),2,1)*IF(ISNUMBER(FIND("B",P582)),1.5,1)*IF(ISNUMBER(FIND("V",P582)),1.25,1)*IF(ISNUMBER(FIND("L",P582)),1.15,1)*IF(ISNUMBER(FIND("P",P582)),0.3,1)*IF(ISNUMBER(FIND("A",P582)),0.45,1))</f>
        <v/>
      </c>
      <c r="Y582" s="17" t="str">
        <f aca="false">IF(O582="","",ROUND(U582*V582*W582*X582*Q582,1))</f>
        <v/>
      </c>
    </row>
    <row r="583" customFormat="false" ht="15" hidden="false" customHeight="false" outlineLevel="0" collapsed="false">
      <c r="L583" s="8" t="str">
        <f aca="false">IF(J583="","",LOOKUP(J583,Coefficients!$A$2:$A$2949,Coefficients!$B$2:$B$2949))</f>
        <v/>
      </c>
      <c r="O583" s="10" t="str">
        <f aca="false">IF(J583="","",J583)</f>
        <v/>
      </c>
      <c r="R583" s="12" t="str">
        <f aca="false">IF(O583="","",Y583)</f>
        <v/>
      </c>
      <c r="U583" s="15" t="str">
        <f aca="false">IF(O583="","",LOOKUP(O583,Coefficients!$A$2:$A$2949,Coefficients!$B$2:$B$2949))</f>
        <v/>
      </c>
      <c r="V583" s="16" t="str">
        <f aca="false">IF(O583="","",IF(K583="",IF(V582="",$K$5,V582),K583))</f>
        <v/>
      </c>
      <c r="W583" s="15" t="str">
        <f aca="false">IF(O583="","",IF(C583="",1,LOOKUP(C583,Insurances!$A$4:$A$57,Insurances!$G$4:$G$57)))</f>
        <v/>
      </c>
      <c r="X583" s="15" t="str">
        <f aca="false">IF(O583="","",1*IF(ISNUMBER(FIND("R",P583)),0.5,1)*IF(ISNUMBER(FIND("E",P583)),1.1,1)*IF(ISNUMBER(FIND("N",P583)),2,1)*IF(ISNUMBER(FIND("D",P583)),2,1)*IF(ISNUMBER(FIND("F",P583)),2,1)*IF(ISNUMBER(FIND("B",P583)),1.5,1)*IF(ISNUMBER(FIND("V",P583)),1.25,1)*IF(ISNUMBER(FIND("L",P583)),1.15,1)*IF(ISNUMBER(FIND("P",P583)),0.3,1)*IF(ISNUMBER(FIND("A",P583)),0.45,1))</f>
        <v/>
      </c>
      <c r="Y583" s="17" t="str">
        <f aca="false">IF(O583="","",ROUND(U583*V583*W583*X583*Q583,1))</f>
        <v/>
      </c>
    </row>
    <row r="584" customFormat="false" ht="15" hidden="false" customHeight="false" outlineLevel="0" collapsed="false">
      <c r="L584" s="8" t="str">
        <f aca="false">IF(J584="","",LOOKUP(J584,Coefficients!$A$2:$A$2949,Coefficients!$B$2:$B$2949))</f>
        <v/>
      </c>
      <c r="O584" s="10" t="str">
        <f aca="false">IF(J584="","",J584)</f>
        <v/>
      </c>
      <c r="R584" s="12" t="str">
        <f aca="false">IF(O584="","",Y584)</f>
        <v/>
      </c>
      <c r="U584" s="15" t="str">
        <f aca="false">IF(O584="","",LOOKUP(O584,Coefficients!$A$2:$A$2949,Coefficients!$B$2:$B$2949))</f>
        <v/>
      </c>
      <c r="V584" s="16" t="str">
        <f aca="false">IF(O584="","",IF(K584="",IF(V583="",$K$5,V583),K584))</f>
        <v/>
      </c>
      <c r="W584" s="15" t="str">
        <f aca="false">IF(O584="","",IF(C584="",1,LOOKUP(C584,Insurances!$A$4:$A$57,Insurances!$G$4:$G$57)))</f>
        <v/>
      </c>
      <c r="X584" s="15" t="str">
        <f aca="false">IF(O584="","",1*IF(ISNUMBER(FIND("R",P584)),0.5,1)*IF(ISNUMBER(FIND("E",P584)),1.1,1)*IF(ISNUMBER(FIND("N",P584)),2,1)*IF(ISNUMBER(FIND("D",P584)),2,1)*IF(ISNUMBER(FIND("F",P584)),2,1)*IF(ISNUMBER(FIND("B",P584)),1.5,1)*IF(ISNUMBER(FIND("V",P584)),1.25,1)*IF(ISNUMBER(FIND("L",P584)),1.15,1)*IF(ISNUMBER(FIND("P",P584)),0.3,1)*IF(ISNUMBER(FIND("A",P584)),0.45,1))</f>
        <v/>
      </c>
      <c r="Y584" s="17" t="str">
        <f aca="false">IF(O584="","",ROUND(U584*V584*W584*X584*Q584,1))</f>
        <v/>
      </c>
    </row>
    <row r="585" customFormat="false" ht="15" hidden="false" customHeight="false" outlineLevel="0" collapsed="false">
      <c r="L585" s="8" t="str">
        <f aca="false">IF(J585="","",LOOKUP(J585,Coefficients!$A$2:$A$2949,Coefficients!$B$2:$B$2949))</f>
        <v/>
      </c>
      <c r="O585" s="10" t="str">
        <f aca="false">IF(J585="","",J585)</f>
        <v/>
      </c>
      <c r="R585" s="12" t="str">
        <f aca="false">IF(O585="","",Y585)</f>
        <v/>
      </c>
      <c r="U585" s="15" t="str">
        <f aca="false">IF(O585="","",LOOKUP(O585,Coefficients!$A$2:$A$2949,Coefficients!$B$2:$B$2949))</f>
        <v/>
      </c>
      <c r="V585" s="16" t="str">
        <f aca="false">IF(O585="","",IF(K585="",IF(V584="",$K$5,V584),K585))</f>
        <v/>
      </c>
      <c r="W585" s="15" t="str">
        <f aca="false">IF(O585="","",IF(C585="",1,LOOKUP(C585,Insurances!$A$4:$A$57,Insurances!$G$4:$G$57)))</f>
        <v/>
      </c>
      <c r="X585" s="15" t="str">
        <f aca="false">IF(O585="","",1*IF(ISNUMBER(FIND("R",P585)),0.5,1)*IF(ISNUMBER(FIND("E",P585)),1.1,1)*IF(ISNUMBER(FIND("N",P585)),2,1)*IF(ISNUMBER(FIND("D",P585)),2,1)*IF(ISNUMBER(FIND("F",P585)),2,1)*IF(ISNUMBER(FIND("B",P585)),1.5,1)*IF(ISNUMBER(FIND("V",P585)),1.25,1)*IF(ISNUMBER(FIND("L",P585)),1.15,1)*IF(ISNUMBER(FIND("P",P585)),0.3,1)*IF(ISNUMBER(FIND("A",P585)),0.45,1))</f>
        <v/>
      </c>
      <c r="Y585" s="17" t="str">
        <f aca="false">IF(O585="","",ROUND(U585*V585*W585*X585*Q585,1))</f>
        <v/>
      </c>
    </row>
    <row r="586" customFormat="false" ht="15" hidden="false" customHeight="false" outlineLevel="0" collapsed="false">
      <c r="L586" s="8" t="str">
        <f aca="false">IF(J586="","",LOOKUP(J586,Coefficients!$A$2:$A$2949,Coefficients!$B$2:$B$2949))</f>
        <v/>
      </c>
      <c r="O586" s="10" t="str">
        <f aca="false">IF(J586="","",J586)</f>
        <v/>
      </c>
      <c r="R586" s="12" t="str">
        <f aca="false">IF(O586="","",Y586)</f>
        <v/>
      </c>
      <c r="U586" s="15" t="str">
        <f aca="false">IF(O586="","",LOOKUP(O586,Coefficients!$A$2:$A$2949,Coefficients!$B$2:$B$2949))</f>
        <v/>
      </c>
      <c r="V586" s="16" t="str">
        <f aca="false">IF(O586="","",IF(K586="",IF(V585="",$K$5,V585),K586))</f>
        <v/>
      </c>
      <c r="W586" s="15" t="str">
        <f aca="false">IF(O586="","",IF(C586="",1,LOOKUP(C586,Insurances!$A$4:$A$57,Insurances!$G$4:$G$57)))</f>
        <v/>
      </c>
      <c r="X586" s="15" t="str">
        <f aca="false">IF(O586="","",1*IF(ISNUMBER(FIND("R",P586)),0.5,1)*IF(ISNUMBER(FIND("E",P586)),1.1,1)*IF(ISNUMBER(FIND("N",P586)),2,1)*IF(ISNUMBER(FIND("D",P586)),2,1)*IF(ISNUMBER(FIND("F",P586)),2,1)*IF(ISNUMBER(FIND("B",P586)),1.5,1)*IF(ISNUMBER(FIND("V",P586)),1.25,1)*IF(ISNUMBER(FIND("L",P586)),1.15,1)*IF(ISNUMBER(FIND("P",P586)),0.3,1)*IF(ISNUMBER(FIND("A",P586)),0.45,1))</f>
        <v/>
      </c>
      <c r="Y586" s="17" t="str">
        <f aca="false">IF(O586="","",ROUND(U586*V586*W586*X586*Q586,1))</f>
        <v/>
      </c>
    </row>
    <row r="587" customFormat="false" ht="15" hidden="false" customHeight="false" outlineLevel="0" collapsed="false">
      <c r="L587" s="8" t="str">
        <f aca="false">IF(J587="","",LOOKUP(J587,Coefficients!$A$2:$A$2949,Coefficients!$B$2:$B$2949))</f>
        <v/>
      </c>
      <c r="O587" s="10" t="str">
        <f aca="false">IF(J587="","",J587)</f>
        <v/>
      </c>
      <c r="R587" s="12" t="str">
        <f aca="false">IF(O587="","",Y587)</f>
        <v/>
      </c>
      <c r="U587" s="15" t="str">
        <f aca="false">IF(O587="","",LOOKUP(O587,Coefficients!$A$2:$A$2949,Coefficients!$B$2:$B$2949))</f>
        <v/>
      </c>
      <c r="V587" s="16" t="str">
        <f aca="false">IF(O587="","",IF(K587="",IF(V586="",$K$5,V586),K587))</f>
        <v/>
      </c>
      <c r="W587" s="15" t="str">
        <f aca="false">IF(O587="","",IF(C587="",1,LOOKUP(C587,Insurances!$A$4:$A$57,Insurances!$G$4:$G$57)))</f>
        <v/>
      </c>
      <c r="X587" s="15" t="str">
        <f aca="false">IF(O587="","",1*IF(ISNUMBER(FIND("R",P587)),0.5,1)*IF(ISNUMBER(FIND("E",P587)),1.1,1)*IF(ISNUMBER(FIND("N",P587)),2,1)*IF(ISNUMBER(FIND("D",P587)),2,1)*IF(ISNUMBER(FIND("F",P587)),2,1)*IF(ISNUMBER(FIND("B",P587)),1.5,1)*IF(ISNUMBER(FIND("V",P587)),1.25,1)*IF(ISNUMBER(FIND("L",P587)),1.15,1)*IF(ISNUMBER(FIND("P",P587)),0.3,1)*IF(ISNUMBER(FIND("A",P587)),0.45,1))</f>
        <v/>
      </c>
      <c r="Y587" s="17" t="str">
        <f aca="false">IF(O587="","",ROUND(U587*V587*W587*X587*Q587,1))</f>
        <v/>
      </c>
    </row>
    <row r="588" customFormat="false" ht="15" hidden="false" customHeight="false" outlineLevel="0" collapsed="false">
      <c r="L588" s="8" t="str">
        <f aca="false">IF(J588="","",LOOKUP(J588,Coefficients!$A$2:$A$2949,Coefficients!$B$2:$B$2949))</f>
        <v/>
      </c>
      <c r="O588" s="10" t="str">
        <f aca="false">IF(J588="","",J588)</f>
        <v/>
      </c>
      <c r="R588" s="12" t="str">
        <f aca="false">IF(O588="","",Y588)</f>
        <v/>
      </c>
      <c r="U588" s="15" t="str">
        <f aca="false">IF(O588="","",LOOKUP(O588,Coefficients!$A$2:$A$2949,Coefficients!$B$2:$B$2949))</f>
        <v/>
      </c>
      <c r="V588" s="16" t="str">
        <f aca="false">IF(O588="","",IF(K588="",IF(V587="",$K$5,V587),K588))</f>
        <v/>
      </c>
      <c r="W588" s="15" t="str">
        <f aca="false">IF(O588="","",IF(C588="",1,LOOKUP(C588,Insurances!$A$4:$A$57,Insurances!$G$4:$G$57)))</f>
        <v/>
      </c>
      <c r="X588" s="15" t="str">
        <f aca="false">IF(O588="","",1*IF(ISNUMBER(FIND("R",P588)),0.5,1)*IF(ISNUMBER(FIND("E",P588)),1.1,1)*IF(ISNUMBER(FIND("N",P588)),2,1)*IF(ISNUMBER(FIND("D",P588)),2,1)*IF(ISNUMBER(FIND("F",P588)),2,1)*IF(ISNUMBER(FIND("B",P588)),1.5,1)*IF(ISNUMBER(FIND("V",P588)),1.25,1)*IF(ISNUMBER(FIND("L",P588)),1.15,1)*IF(ISNUMBER(FIND("P",P588)),0.3,1)*IF(ISNUMBER(FIND("A",P588)),0.45,1))</f>
        <v/>
      </c>
      <c r="Y588" s="17" t="str">
        <f aca="false">IF(O588="","",ROUND(U588*V588*W588*X588*Q588,1))</f>
        <v/>
      </c>
    </row>
    <row r="589" customFormat="false" ht="15" hidden="false" customHeight="false" outlineLevel="0" collapsed="false">
      <c r="L589" s="8" t="str">
        <f aca="false">IF(J589="","",LOOKUP(J589,Coefficients!$A$2:$A$2949,Coefficients!$B$2:$B$2949))</f>
        <v/>
      </c>
      <c r="O589" s="10" t="str">
        <f aca="false">IF(J589="","",J589)</f>
        <v/>
      </c>
      <c r="R589" s="12" t="str">
        <f aca="false">IF(O589="","",Y589)</f>
        <v/>
      </c>
      <c r="U589" s="15" t="str">
        <f aca="false">IF(O589="","",LOOKUP(O589,Coefficients!$A$2:$A$2949,Coefficients!$B$2:$B$2949))</f>
        <v/>
      </c>
      <c r="V589" s="16" t="str">
        <f aca="false">IF(O589="","",IF(K589="",IF(V588="",$K$5,V588),K589))</f>
        <v/>
      </c>
      <c r="W589" s="15" t="str">
        <f aca="false">IF(O589="","",IF(C589="",1,LOOKUP(C589,Insurances!$A$4:$A$57,Insurances!$G$4:$G$57)))</f>
        <v/>
      </c>
      <c r="X589" s="15" t="str">
        <f aca="false">IF(O589="","",1*IF(ISNUMBER(FIND("R",P589)),0.5,1)*IF(ISNUMBER(FIND("E",P589)),1.1,1)*IF(ISNUMBER(FIND("N",P589)),2,1)*IF(ISNUMBER(FIND("D",P589)),2,1)*IF(ISNUMBER(FIND("F",P589)),2,1)*IF(ISNUMBER(FIND("B",P589)),1.5,1)*IF(ISNUMBER(FIND("V",P589)),1.25,1)*IF(ISNUMBER(FIND("L",P589)),1.15,1)*IF(ISNUMBER(FIND("P",P589)),0.3,1)*IF(ISNUMBER(FIND("A",P589)),0.45,1))</f>
        <v/>
      </c>
      <c r="Y589" s="17" t="str">
        <f aca="false">IF(O589="","",ROUND(U589*V589*W589*X589*Q589,1))</f>
        <v/>
      </c>
    </row>
    <row r="590" customFormat="false" ht="15" hidden="false" customHeight="false" outlineLevel="0" collapsed="false">
      <c r="L590" s="8" t="str">
        <f aca="false">IF(J590="","",LOOKUP(J590,Coefficients!$A$2:$A$2949,Coefficients!$B$2:$B$2949))</f>
        <v/>
      </c>
      <c r="O590" s="10" t="str">
        <f aca="false">IF(J590="","",J590)</f>
        <v/>
      </c>
      <c r="R590" s="12" t="str">
        <f aca="false">IF(O590="","",Y590)</f>
        <v/>
      </c>
      <c r="U590" s="15" t="str">
        <f aca="false">IF(O590="","",LOOKUP(O590,Coefficients!$A$2:$A$2949,Coefficients!$B$2:$B$2949))</f>
        <v/>
      </c>
      <c r="V590" s="16" t="str">
        <f aca="false">IF(O590="","",IF(K590="",IF(V589="",$K$5,V589),K590))</f>
        <v/>
      </c>
      <c r="W590" s="15" t="str">
        <f aca="false">IF(O590="","",IF(C590="",1,LOOKUP(C590,Insurances!$A$4:$A$57,Insurances!$G$4:$G$57)))</f>
        <v/>
      </c>
      <c r="X590" s="15" t="str">
        <f aca="false">IF(O590="","",1*IF(ISNUMBER(FIND("R",P590)),0.5,1)*IF(ISNUMBER(FIND("E",P590)),1.1,1)*IF(ISNUMBER(FIND("N",P590)),2,1)*IF(ISNUMBER(FIND("D",P590)),2,1)*IF(ISNUMBER(FIND("F",P590)),2,1)*IF(ISNUMBER(FIND("B",P590)),1.5,1)*IF(ISNUMBER(FIND("V",P590)),1.25,1)*IF(ISNUMBER(FIND("L",P590)),1.15,1)*IF(ISNUMBER(FIND("P",P590)),0.3,1)*IF(ISNUMBER(FIND("A",P590)),0.45,1))</f>
        <v/>
      </c>
      <c r="Y590" s="17" t="str">
        <f aca="false">IF(O590="","",ROUND(U590*V590*W590*X590*Q590,1))</f>
        <v/>
      </c>
    </row>
    <row r="591" customFormat="false" ht="15" hidden="false" customHeight="false" outlineLevel="0" collapsed="false">
      <c r="L591" s="8" t="str">
        <f aca="false">IF(J591="","",LOOKUP(J591,Coefficients!$A$2:$A$2949,Coefficients!$B$2:$B$2949))</f>
        <v/>
      </c>
      <c r="O591" s="10" t="str">
        <f aca="false">IF(J591="","",J591)</f>
        <v/>
      </c>
      <c r="R591" s="12" t="str">
        <f aca="false">IF(O591="","",Y591)</f>
        <v/>
      </c>
      <c r="U591" s="15" t="str">
        <f aca="false">IF(O591="","",LOOKUP(O591,Coefficients!$A$2:$A$2949,Coefficients!$B$2:$B$2949))</f>
        <v/>
      </c>
      <c r="V591" s="16" t="str">
        <f aca="false">IF(O591="","",IF(K591="",IF(V590="",$K$5,V590),K591))</f>
        <v/>
      </c>
      <c r="W591" s="15" t="str">
        <f aca="false">IF(O591="","",IF(C591="",1,LOOKUP(C591,Insurances!$A$4:$A$57,Insurances!$G$4:$G$57)))</f>
        <v/>
      </c>
      <c r="X591" s="15" t="str">
        <f aca="false">IF(O591="","",1*IF(ISNUMBER(FIND("R",P591)),0.5,1)*IF(ISNUMBER(FIND("E",P591)),1.1,1)*IF(ISNUMBER(FIND("N",P591)),2,1)*IF(ISNUMBER(FIND("D",P591)),2,1)*IF(ISNUMBER(FIND("F",P591)),2,1)*IF(ISNUMBER(FIND("B",P591)),1.5,1)*IF(ISNUMBER(FIND("V",P591)),1.25,1)*IF(ISNUMBER(FIND("L",P591)),1.15,1)*IF(ISNUMBER(FIND("P",P591)),0.3,1)*IF(ISNUMBER(FIND("A",P591)),0.45,1))</f>
        <v/>
      </c>
      <c r="Y591" s="17" t="str">
        <f aca="false">IF(O591="","",ROUND(U591*V591*W591*X591*Q591,1))</f>
        <v/>
      </c>
    </row>
    <row r="592" customFormat="false" ht="15" hidden="false" customHeight="false" outlineLevel="0" collapsed="false">
      <c r="L592" s="8" t="str">
        <f aca="false">IF(J592="","",LOOKUP(J592,Coefficients!$A$2:$A$2949,Coefficients!$B$2:$B$2949))</f>
        <v/>
      </c>
      <c r="O592" s="10" t="str">
        <f aca="false">IF(J592="","",J592)</f>
        <v/>
      </c>
      <c r="R592" s="12" t="str">
        <f aca="false">IF(O592="","",Y592)</f>
        <v/>
      </c>
      <c r="U592" s="15" t="str">
        <f aca="false">IF(O592="","",LOOKUP(O592,Coefficients!$A$2:$A$2949,Coefficients!$B$2:$B$2949))</f>
        <v/>
      </c>
      <c r="V592" s="16" t="str">
        <f aca="false">IF(O592="","",IF(K592="",IF(V591="",$K$5,V591),K592))</f>
        <v/>
      </c>
      <c r="W592" s="15" t="str">
        <f aca="false">IF(O592="","",IF(C592="",1,LOOKUP(C592,Insurances!$A$4:$A$57,Insurances!$G$4:$G$57)))</f>
        <v/>
      </c>
      <c r="X592" s="15" t="str">
        <f aca="false">IF(O592="","",1*IF(ISNUMBER(FIND("R",P592)),0.5,1)*IF(ISNUMBER(FIND("E",P592)),1.1,1)*IF(ISNUMBER(FIND("N",P592)),2,1)*IF(ISNUMBER(FIND("D",P592)),2,1)*IF(ISNUMBER(FIND("F",P592)),2,1)*IF(ISNUMBER(FIND("B",P592)),1.5,1)*IF(ISNUMBER(FIND("V",P592)),1.25,1)*IF(ISNUMBER(FIND("L",P592)),1.15,1)*IF(ISNUMBER(FIND("P",P592)),0.3,1)*IF(ISNUMBER(FIND("A",P592)),0.45,1))</f>
        <v/>
      </c>
      <c r="Y592" s="17" t="str">
        <f aca="false">IF(O592="","",ROUND(U592*V592*W592*X592*Q592,1))</f>
        <v/>
      </c>
    </row>
    <row r="593" customFormat="false" ht="15" hidden="false" customHeight="false" outlineLevel="0" collapsed="false">
      <c r="L593" s="8" t="str">
        <f aca="false">IF(J593="","",LOOKUP(J593,Coefficients!$A$2:$A$2949,Coefficients!$B$2:$B$2949))</f>
        <v/>
      </c>
      <c r="O593" s="10" t="str">
        <f aca="false">IF(J593="","",J593)</f>
        <v/>
      </c>
      <c r="R593" s="12" t="str">
        <f aca="false">IF(O593="","",Y593)</f>
        <v/>
      </c>
      <c r="U593" s="15" t="str">
        <f aca="false">IF(O593="","",LOOKUP(O593,Coefficients!$A$2:$A$2949,Coefficients!$B$2:$B$2949))</f>
        <v/>
      </c>
      <c r="V593" s="16" t="str">
        <f aca="false">IF(O593="","",IF(K593="",IF(V592="",$K$5,V592),K593))</f>
        <v/>
      </c>
      <c r="W593" s="15" t="str">
        <f aca="false">IF(O593="","",IF(C593="",1,LOOKUP(C593,Insurances!$A$4:$A$57,Insurances!$G$4:$G$57)))</f>
        <v/>
      </c>
      <c r="X593" s="15" t="str">
        <f aca="false">IF(O593="","",1*IF(ISNUMBER(FIND("R",P593)),0.5,1)*IF(ISNUMBER(FIND("E",P593)),1.1,1)*IF(ISNUMBER(FIND("N",P593)),2,1)*IF(ISNUMBER(FIND("D",P593)),2,1)*IF(ISNUMBER(FIND("F",P593)),2,1)*IF(ISNUMBER(FIND("B",P593)),1.5,1)*IF(ISNUMBER(FIND("V",P593)),1.25,1)*IF(ISNUMBER(FIND("L",P593)),1.15,1)*IF(ISNUMBER(FIND("P",P593)),0.3,1)*IF(ISNUMBER(FIND("A",P593)),0.45,1))</f>
        <v/>
      </c>
      <c r="Y593" s="17" t="str">
        <f aca="false">IF(O593="","",ROUND(U593*V593*W593*X593*Q593,1))</f>
        <v/>
      </c>
    </row>
    <row r="594" customFormat="false" ht="15" hidden="false" customHeight="false" outlineLevel="0" collapsed="false">
      <c r="L594" s="8" t="str">
        <f aca="false">IF(J594="","",LOOKUP(J594,Coefficients!$A$2:$A$2949,Coefficients!$B$2:$B$2949))</f>
        <v/>
      </c>
      <c r="O594" s="10" t="str">
        <f aca="false">IF(J594="","",J594)</f>
        <v/>
      </c>
      <c r="R594" s="12" t="str">
        <f aca="false">IF(O594="","",Y594)</f>
        <v/>
      </c>
      <c r="U594" s="15" t="str">
        <f aca="false">IF(O594="","",LOOKUP(O594,Coefficients!$A$2:$A$2949,Coefficients!$B$2:$B$2949))</f>
        <v/>
      </c>
      <c r="V594" s="16" t="str">
        <f aca="false">IF(O594="","",IF(K594="",IF(V593="",$K$5,V593),K594))</f>
        <v/>
      </c>
      <c r="W594" s="15" t="str">
        <f aca="false">IF(O594="","",IF(C594="",1,LOOKUP(C594,Insurances!$A$4:$A$57,Insurances!$G$4:$G$57)))</f>
        <v/>
      </c>
      <c r="X594" s="15" t="str">
        <f aca="false">IF(O594="","",1*IF(ISNUMBER(FIND("R",P594)),0.5,1)*IF(ISNUMBER(FIND("E",P594)),1.1,1)*IF(ISNUMBER(FIND("N",P594)),2,1)*IF(ISNUMBER(FIND("D",P594)),2,1)*IF(ISNUMBER(FIND("F",P594)),2,1)*IF(ISNUMBER(FIND("B",P594)),1.5,1)*IF(ISNUMBER(FIND("V",P594)),1.25,1)*IF(ISNUMBER(FIND("L",P594)),1.15,1)*IF(ISNUMBER(FIND("P",P594)),0.3,1)*IF(ISNUMBER(FIND("A",P594)),0.45,1))</f>
        <v/>
      </c>
      <c r="Y594" s="17" t="str">
        <f aca="false">IF(O594="","",ROUND(U594*V594*W594*X594*Q594,1))</f>
        <v/>
      </c>
    </row>
    <row r="595" customFormat="false" ht="15" hidden="false" customHeight="false" outlineLevel="0" collapsed="false">
      <c r="L595" s="8" t="str">
        <f aca="false">IF(J595="","",LOOKUP(J595,Coefficients!$A$2:$A$2949,Coefficients!$B$2:$B$2949))</f>
        <v/>
      </c>
      <c r="O595" s="10" t="str">
        <f aca="false">IF(J595="","",J595)</f>
        <v/>
      </c>
      <c r="R595" s="12" t="str">
        <f aca="false">IF(O595="","",Y595)</f>
        <v/>
      </c>
      <c r="U595" s="15" t="str">
        <f aca="false">IF(O595="","",LOOKUP(O595,Coefficients!$A$2:$A$2949,Coefficients!$B$2:$B$2949))</f>
        <v/>
      </c>
      <c r="V595" s="16" t="str">
        <f aca="false">IF(O595="","",IF(K595="",IF(V594="",$K$5,V594),K595))</f>
        <v/>
      </c>
      <c r="W595" s="15" t="str">
        <f aca="false">IF(O595="","",IF(C595="",1,LOOKUP(C595,Insurances!$A$4:$A$57,Insurances!$G$4:$G$57)))</f>
        <v/>
      </c>
      <c r="X595" s="15" t="str">
        <f aca="false">IF(O595="","",1*IF(ISNUMBER(FIND("R",P595)),0.5,1)*IF(ISNUMBER(FIND("E",P595)),1.1,1)*IF(ISNUMBER(FIND("N",P595)),2,1)*IF(ISNUMBER(FIND("D",P595)),2,1)*IF(ISNUMBER(FIND("F",P595)),2,1)*IF(ISNUMBER(FIND("B",P595)),1.5,1)*IF(ISNUMBER(FIND("V",P595)),1.25,1)*IF(ISNUMBER(FIND("L",P595)),1.15,1)*IF(ISNUMBER(FIND("P",P595)),0.3,1)*IF(ISNUMBER(FIND("A",P595)),0.45,1))</f>
        <v/>
      </c>
      <c r="Y595" s="17" t="str">
        <f aca="false">IF(O595="","",ROUND(U595*V595*W595*X595*Q595,1))</f>
        <v/>
      </c>
    </row>
    <row r="596" customFormat="false" ht="15" hidden="false" customHeight="false" outlineLevel="0" collapsed="false">
      <c r="L596" s="8" t="str">
        <f aca="false">IF(J596="","",LOOKUP(J596,Coefficients!$A$2:$A$2949,Coefficients!$B$2:$B$2949))</f>
        <v/>
      </c>
      <c r="O596" s="10" t="str">
        <f aca="false">IF(J596="","",J596)</f>
        <v/>
      </c>
      <c r="R596" s="12" t="str">
        <f aca="false">IF(O596="","",Y596)</f>
        <v/>
      </c>
      <c r="U596" s="15" t="str">
        <f aca="false">IF(O596="","",LOOKUP(O596,Coefficients!$A$2:$A$2949,Coefficients!$B$2:$B$2949))</f>
        <v/>
      </c>
      <c r="V596" s="16" t="str">
        <f aca="false">IF(O596="","",IF(K596="",IF(V595="",$K$5,V595),K596))</f>
        <v/>
      </c>
      <c r="W596" s="15" t="str">
        <f aca="false">IF(O596="","",IF(C596="",1,LOOKUP(C596,Insurances!$A$4:$A$57,Insurances!$G$4:$G$57)))</f>
        <v/>
      </c>
      <c r="X596" s="15" t="str">
        <f aca="false">IF(O596="","",1*IF(ISNUMBER(FIND("R",P596)),0.5,1)*IF(ISNUMBER(FIND("E",P596)),1.1,1)*IF(ISNUMBER(FIND("N",P596)),2,1)*IF(ISNUMBER(FIND("D",P596)),2,1)*IF(ISNUMBER(FIND("F",P596)),2,1)*IF(ISNUMBER(FIND("B",P596)),1.5,1)*IF(ISNUMBER(FIND("V",P596)),1.25,1)*IF(ISNUMBER(FIND("L",P596)),1.15,1)*IF(ISNUMBER(FIND("P",P596)),0.3,1)*IF(ISNUMBER(FIND("A",P596)),0.45,1))</f>
        <v/>
      </c>
      <c r="Y596" s="17" t="str">
        <f aca="false">IF(O596="","",ROUND(U596*V596*W596*X596*Q596,1))</f>
        <v/>
      </c>
    </row>
    <row r="597" customFormat="false" ht="15" hidden="false" customHeight="false" outlineLevel="0" collapsed="false">
      <c r="L597" s="8" t="str">
        <f aca="false">IF(J597="","",LOOKUP(J597,Coefficients!$A$2:$A$2949,Coefficients!$B$2:$B$2949))</f>
        <v/>
      </c>
      <c r="O597" s="10" t="str">
        <f aca="false">IF(J597="","",J597)</f>
        <v/>
      </c>
      <c r="R597" s="12" t="str">
        <f aca="false">IF(O597="","",Y597)</f>
        <v/>
      </c>
      <c r="U597" s="15" t="str">
        <f aca="false">IF(O597="","",LOOKUP(O597,Coefficients!$A$2:$A$2949,Coefficients!$B$2:$B$2949))</f>
        <v/>
      </c>
      <c r="V597" s="16" t="str">
        <f aca="false">IF(O597="","",IF(K597="",IF(V596="",$K$5,V596),K597))</f>
        <v/>
      </c>
      <c r="W597" s="15" t="str">
        <f aca="false">IF(O597="","",IF(C597="",1,LOOKUP(C597,Insurances!$A$4:$A$57,Insurances!$G$4:$G$57)))</f>
        <v/>
      </c>
      <c r="X597" s="15" t="str">
        <f aca="false">IF(O597="","",1*IF(ISNUMBER(FIND("R",P597)),0.5,1)*IF(ISNUMBER(FIND("E",P597)),1.1,1)*IF(ISNUMBER(FIND("N",P597)),2,1)*IF(ISNUMBER(FIND("D",P597)),2,1)*IF(ISNUMBER(FIND("F",P597)),2,1)*IF(ISNUMBER(FIND("B",P597)),1.5,1)*IF(ISNUMBER(FIND("V",P597)),1.25,1)*IF(ISNUMBER(FIND("L",P597)),1.15,1)*IF(ISNUMBER(FIND("P",P597)),0.3,1)*IF(ISNUMBER(FIND("A",P597)),0.45,1))</f>
        <v/>
      </c>
      <c r="Y597" s="17" t="str">
        <f aca="false">IF(O597="","",ROUND(U597*V597*W597*X597*Q597,1))</f>
        <v/>
      </c>
    </row>
    <row r="598" customFormat="false" ht="15" hidden="false" customHeight="false" outlineLevel="0" collapsed="false">
      <c r="L598" s="8" t="str">
        <f aca="false">IF(J598="","",LOOKUP(J598,Coefficients!$A$2:$A$2949,Coefficients!$B$2:$B$2949))</f>
        <v/>
      </c>
      <c r="O598" s="10" t="str">
        <f aca="false">IF(J598="","",J598)</f>
        <v/>
      </c>
      <c r="R598" s="12" t="str">
        <f aca="false">IF(O598="","",Y598)</f>
        <v/>
      </c>
      <c r="U598" s="15" t="str">
        <f aca="false">IF(O598="","",LOOKUP(O598,Coefficients!$A$2:$A$2949,Coefficients!$B$2:$B$2949))</f>
        <v/>
      </c>
      <c r="V598" s="16" t="str">
        <f aca="false">IF(O598="","",IF(K598="",IF(V597="",$K$5,V597),K598))</f>
        <v/>
      </c>
      <c r="W598" s="15" t="str">
        <f aca="false">IF(O598="","",IF(C598="",1,LOOKUP(C598,Insurances!$A$4:$A$57,Insurances!$G$4:$G$57)))</f>
        <v/>
      </c>
      <c r="X598" s="15" t="str">
        <f aca="false">IF(O598="","",1*IF(ISNUMBER(FIND("R",P598)),0.5,1)*IF(ISNUMBER(FIND("E",P598)),1.1,1)*IF(ISNUMBER(FIND("N",P598)),2,1)*IF(ISNUMBER(FIND("D",P598)),2,1)*IF(ISNUMBER(FIND("F",P598)),2,1)*IF(ISNUMBER(FIND("B",P598)),1.5,1)*IF(ISNUMBER(FIND("V",P598)),1.25,1)*IF(ISNUMBER(FIND("L",P598)),1.15,1)*IF(ISNUMBER(FIND("P",P598)),0.3,1)*IF(ISNUMBER(FIND("A",P598)),0.45,1))</f>
        <v/>
      </c>
      <c r="Y598" s="17" t="str">
        <f aca="false">IF(O598="","",ROUND(U598*V598*W598*X598*Q598,1))</f>
        <v/>
      </c>
    </row>
    <row r="599" customFormat="false" ht="15" hidden="false" customHeight="false" outlineLevel="0" collapsed="false">
      <c r="L599" s="8" t="str">
        <f aca="false">IF(J599="","",LOOKUP(J599,Coefficients!$A$2:$A$2949,Coefficients!$B$2:$B$2949))</f>
        <v/>
      </c>
      <c r="O599" s="10" t="str">
        <f aca="false">IF(J599="","",J599)</f>
        <v/>
      </c>
      <c r="R599" s="12" t="str">
        <f aca="false">IF(O599="","",Y599)</f>
        <v/>
      </c>
      <c r="U599" s="15" t="str">
        <f aca="false">IF(O599="","",LOOKUP(O599,Coefficients!$A$2:$A$2949,Coefficients!$B$2:$B$2949))</f>
        <v/>
      </c>
      <c r="V599" s="16" t="str">
        <f aca="false">IF(O599="","",IF(K599="",IF(V598="",$K$5,V598),K599))</f>
        <v/>
      </c>
      <c r="W599" s="15" t="str">
        <f aca="false">IF(O599="","",IF(C599="",1,LOOKUP(C599,Insurances!$A$4:$A$57,Insurances!$G$4:$G$57)))</f>
        <v/>
      </c>
      <c r="X599" s="15" t="str">
        <f aca="false">IF(O599="","",1*IF(ISNUMBER(FIND("R",P599)),0.5,1)*IF(ISNUMBER(FIND("E",P599)),1.1,1)*IF(ISNUMBER(FIND("N",P599)),2,1)*IF(ISNUMBER(FIND("D",P599)),2,1)*IF(ISNUMBER(FIND("F",P599)),2,1)*IF(ISNUMBER(FIND("B",P599)),1.5,1)*IF(ISNUMBER(FIND("V",P599)),1.25,1)*IF(ISNUMBER(FIND("L",P599)),1.15,1)*IF(ISNUMBER(FIND("P",P599)),0.3,1)*IF(ISNUMBER(FIND("A",P599)),0.45,1))</f>
        <v/>
      </c>
      <c r="Y599" s="17" t="str">
        <f aca="false">IF(O599="","",ROUND(U599*V599*W599*X599*Q599,1))</f>
        <v/>
      </c>
    </row>
    <row r="600" customFormat="false" ht="15" hidden="false" customHeight="false" outlineLevel="0" collapsed="false">
      <c r="L600" s="8" t="str">
        <f aca="false">IF(J600="","",LOOKUP(J600,Coefficients!$A$2:$A$2949,Coefficients!$B$2:$B$2949))</f>
        <v/>
      </c>
      <c r="O600" s="10" t="str">
        <f aca="false">IF(J600="","",J600)</f>
        <v/>
      </c>
      <c r="R600" s="12" t="str">
        <f aca="false">IF(O600="","",Y600)</f>
        <v/>
      </c>
      <c r="U600" s="15" t="str">
        <f aca="false">IF(O600="","",LOOKUP(O600,Coefficients!$A$2:$A$2949,Coefficients!$B$2:$B$2949))</f>
        <v/>
      </c>
      <c r="V600" s="16" t="str">
        <f aca="false">IF(O600="","",IF(K600="",IF(V599="",$K$5,V599),K600))</f>
        <v/>
      </c>
      <c r="W600" s="15" t="str">
        <f aca="false">IF(O600="","",IF(C600="",1,LOOKUP(C600,Insurances!$A$4:$A$57,Insurances!$G$4:$G$57)))</f>
        <v/>
      </c>
      <c r="X600" s="15" t="str">
        <f aca="false">IF(O600="","",1*IF(ISNUMBER(FIND("R",P600)),0.5,1)*IF(ISNUMBER(FIND("E",P600)),1.1,1)*IF(ISNUMBER(FIND("N",P600)),2,1)*IF(ISNUMBER(FIND("D",P600)),2,1)*IF(ISNUMBER(FIND("F",P600)),2,1)*IF(ISNUMBER(FIND("B",P600)),1.5,1)*IF(ISNUMBER(FIND("V",P600)),1.25,1)*IF(ISNUMBER(FIND("L",P600)),1.15,1)*IF(ISNUMBER(FIND("P",P600)),0.3,1)*IF(ISNUMBER(FIND("A",P600)),0.45,1))</f>
        <v/>
      </c>
      <c r="Y600" s="17" t="str">
        <f aca="false">IF(O600="","",ROUND(U600*V600*W600*X600*Q600,1))</f>
        <v/>
      </c>
    </row>
    <row r="601" customFormat="false" ht="15" hidden="false" customHeight="false" outlineLevel="0" collapsed="false">
      <c r="L601" s="8" t="str">
        <f aca="false">IF(J601="","",LOOKUP(J601,Coefficients!$A$2:$A$2949,Coefficients!$B$2:$B$2949))</f>
        <v/>
      </c>
      <c r="O601" s="10" t="str">
        <f aca="false">IF(J601="","",J601)</f>
        <v/>
      </c>
      <c r="R601" s="12" t="str">
        <f aca="false">IF(O601="","",Y601)</f>
        <v/>
      </c>
      <c r="U601" s="15" t="str">
        <f aca="false">IF(O601="","",LOOKUP(O601,Coefficients!$A$2:$A$2949,Coefficients!$B$2:$B$2949))</f>
        <v/>
      </c>
      <c r="V601" s="16" t="str">
        <f aca="false">IF(O601="","",IF(K601="",IF(V600="",$K$5,V600),K601))</f>
        <v/>
      </c>
      <c r="W601" s="15" t="str">
        <f aca="false">IF(O601="","",IF(C601="",1,LOOKUP(C601,Insurances!$A$4:$A$57,Insurances!$G$4:$G$57)))</f>
        <v/>
      </c>
      <c r="X601" s="15" t="str">
        <f aca="false">IF(O601="","",1*IF(ISNUMBER(FIND("R",P601)),0.5,1)*IF(ISNUMBER(FIND("E",P601)),1.1,1)*IF(ISNUMBER(FIND("N",P601)),2,1)*IF(ISNUMBER(FIND("D",P601)),2,1)*IF(ISNUMBER(FIND("F",P601)),2,1)*IF(ISNUMBER(FIND("B",P601)),1.5,1)*IF(ISNUMBER(FIND("V",P601)),1.25,1)*IF(ISNUMBER(FIND("L",P601)),1.15,1)*IF(ISNUMBER(FIND("P",P601)),0.3,1)*IF(ISNUMBER(FIND("A",P601)),0.45,1))</f>
        <v/>
      </c>
      <c r="Y601" s="17" t="str">
        <f aca="false">IF(O601="","",ROUND(U601*V601*W601*X601*Q601,1))</f>
        <v/>
      </c>
    </row>
    <row r="602" customFormat="false" ht="15" hidden="false" customHeight="false" outlineLevel="0" collapsed="false">
      <c r="L602" s="8" t="str">
        <f aca="false">IF(J602="","",LOOKUP(J602,Coefficients!$A$2:$A$2949,Coefficients!$B$2:$B$2949))</f>
        <v/>
      </c>
      <c r="O602" s="10" t="str">
        <f aca="false">IF(J602="","",J602)</f>
        <v/>
      </c>
      <c r="R602" s="12" t="str">
        <f aca="false">IF(O602="","",Y602)</f>
        <v/>
      </c>
      <c r="U602" s="15" t="str">
        <f aca="false">IF(O602="","",LOOKUP(O602,Coefficients!$A$2:$A$2949,Coefficients!$B$2:$B$2949))</f>
        <v/>
      </c>
      <c r="V602" s="16" t="str">
        <f aca="false">IF(O602="","",IF(K602="",IF(V601="",$K$5,V601),K602))</f>
        <v/>
      </c>
      <c r="W602" s="15" t="str">
        <f aca="false">IF(O602="","",IF(C602="",1,LOOKUP(C602,Insurances!$A$4:$A$57,Insurances!$G$4:$G$57)))</f>
        <v/>
      </c>
      <c r="X602" s="15" t="str">
        <f aca="false">IF(O602="","",1*IF(ISNUMBER(FIND("R",P602)),0.5,1)*IF(ISNUMBER(FIND("E",P602)),1.1,1)*IF(ISNUMBER(FIND("N",P602)),2,1)*IF(ISNUMBER(FIND("D",P602)),2,1)*IF(ISNUMBER(FIND("F",P602)),2,1)*IF(ISNUMBER(FIND("B",P602)),1.5,1)*IF(ISNUMBER(FIND("V",P602)),1.25,1)*IF(ISNUMBER(FIND("L",P602)),1.15,1)*IF(ISNUMBER(FIND("P",P602)),0.3,1)*IF(ISNUMBER(FIND("A",P602)),0.45,1))</f>
        <v/>
      </c>
      <c r="Y602" s="17" t="str">
        <f aca="false">IF(O602="","",ROUND(U602*V602*W602*X602*Q602,1))</f>
        <v/>
      </c>
    </row>
    <row r="603" customFormat="false" ht="15" hidden="false" customHeight="false" outlineLevel="0" collapsed="false">
      <c r="L603" s="8" t="str">
        <f aca="false">IF(J603="","",LOOKUP(J603,Coefficients!$A$2:$A$2949,Coefficients!$B$2:$B$2949))</f>
        <v/>
      </c>
      <c r="O603" s="10" t="str">
        <f aca="false">IF(J603="","",J603)</f>
        <v/>
      </c>
      <c r="R603" s="12" t="str">
        <f aca="false">IF(O603="","",Y603)</f>
        <v/>
      </c>
      <c r="U603" s="15" t="str">
        <f aca="false">IF(O603="","",LOOKUP(O603,Coefficients!$A$2:$A$2949,Coefficients!$B$2:$B$2949))</f>
        <v/>
      </c>
      <c r="V603" s="16" t="str">
        <f aca="false">IF(O603="","",IF(K603="",IF(V602="",$K$5,V602),K603))</f>
        <v/>
      </c>
      <c r="W603" s="15" t="str">
        <f aca="false">IF(O603="","",IF(C603="",1,LOOKUP(C603,Insurances!$A$4:$A$57,Insurances!$G$4:$G$57)))</f>
        <v/>
      </c>
      <c r="X603" s="15" t="str">
        <f aca="false">IF(O603="","",1*IF(ISNUMBER(FIND("R",P603)),0.5,1)*IF(ISNUMBER(FIND("E",P603)),1.1,1)*IF(ISNUMBER(FIND("N",P603)),2,1)*IF(ISNUMBER(FIND("D",P603)),2,1)*IF(ISNUMBER(FIND("F",P603)),2,1)*IF(ISNUMBER(FIND("B",P603)),1.5,1)*IF(ISNUMBER(FIND("V",P603)),1.25,1)*IF(ISNUMBER(FIND("L",P603)),1.15,1)*IF(ISNUMBER(FIND("P",P603)),0.3,1)*IF(ISNUMBER(FIND("A",P603)),0.45,1))</f>
        <v/>
      </c>
      <c r="Y603" s="17" t="str">
        <f aca="false">IF(O603="","",ROUND(U603*V603*W603*X603*Q603,1))</f>
        <v/>
      </c>
    </row>
    <row r="604" customFormat="false" ht="15" hidden="false" customHeight="false" outlineLevel="0" collapsed="false">
      <c r="L604" s="8" t="str">
        <f aca="false">IF(J604="","",LOOKUP(J604,Coefficients!$A$2:$A$2949,Coefficients!$B$2:$B$2949))</f>
        <v/>
      </c>
      <c r="O604" s="10" t="str">
        <f aca="false">IF(J604="","",J604)</f>
        <v/>
      </c>
      <c r="R604" s="12" t="str">
        <f aca="false">IF(O604="","",Y604)</f>
        <v/>
      </c>
      <c r="U604" s="15" t="str">
        <f aca="false">IF(O604="","",LOOKUP(O604,Coefficients!$A$2:$A$2949,Coefficients!$B$2:$B$2949))</f>
        <v/>
      </c>
      <c r="V604" s="16" t="str">
        <f aca="false">IF(O604="","",IF(K604="",IF(V603="",$K$5,V603),K604))</f>
        <v/>
      </c>
      <c r="W604" s="15" t="str">
        <f aca="false">IF(O604="","",IF(C604="",1,LOOKUP(C604,Insurances!$A$4:$A$57,Insurances!$G$4:$G$57)))</f>
        <v/>
      </c>
      <c r="X604" s="15" t="str">
        <f aca="false">IF(O604="","",1*IF(ISNUMBER(FIND("R",P604)),0.5,1)*IF(ISNUMBER(FIND("E",P604)),1.1,1)*IF(ISNUMBER(FIND("N",P604)),2,1)*IF(ISNUMBER(FIND("D",P604)),2,1)*IF(ISNUMBER(FIND("F",P604)),2,1)*IF(ISNUMBER(FIND("B",P604)),1.5,1)*IF(ISNUMBER(FIND("V",P604)),1.25,1)*IF(ISNUMBER(FIND("L",P604)),1.15,1)*IF(ISNUMBER(FIND("P",P604)),0.3,1)*IF(ISNUMBER(FIND("A",P604)),0.45,1))</f>
        <v/>
      </c>
      <c r="Y604" s="17" t="str">
        <f aca="false">IF(O604="","",ROUND(U604*V604*W604*X604*Q604,1))</f>
        <v/>
      </c>
    </row>
    <row r="605" customFormat="false" ht="15" hidden="false" customHeight="false" outlineLevel="0" collapsed="false">
      <c r="L605" s="8" t="str">
        <f aca="false">IF(J605="","",LOOKUP(J605,Coefficients!$A$2:$A$2949,Coefficients!$B$2:$B$2949))</f>
        <v/>
      </c>
      <c r="O605" s="10" t="str">
        <f aca="false">IF(J605="","",J605)</f>
        <v/>
      </c>
      <c r="R605" s="12" t="str">
        <f aca="false">IF(O605="","",Y605)</f>
        <v/>
      </c>
      <c r="U605" s="15" t="str">
        <f aca="false">IF(O605="","",LOOKUP(O605,Coefficients!$A$2:$A$2949,Coefficients!$B$2:$B$2949))</f>
        <v/>
      </c>
      <c r="V605" s="16" t="str">
        <f aca="false">IF(O605="","",IF(K605="",IF(V604="",$K$5,V604),K605))</f>
        <v/>
      </c>
      <c r="W605" s="15" t="str">
        <f aca="false">IF(O605="","",IF(C605="",1,LOOKUP(C605,Insurances!$A$4:$A$57,Insurances!$G$4:$G$57)))</f>
        <v/>
      </c>
      <c r="X605" s="15" t="str">
        <f aca="false">IF(O605="","",1*IF(ISNUMBER(FIND("R",P605)),0.5,1)*IF(ISNUMBER(FIND("E",P605)),1.1,1)*IF(ISNUMBER(FIND("N",P605)),2,1)*IF(ISNUMBER(FIND("D",P605)),2,1)*IF(ISNUMBER(FIND("F",P605)),2,1)*IF(ISNUMBER(FIND("B",P605)),1.5,1)*IF(ISNUMBER(FIND("V",P605)),1.25,1)*IF(ISNUMBER(FIND("L",P605)),1.15,1)*IF(ISNUMBER(FIND("P",P605)),0.3,1)*IF(ISNUMBER(FIND("A",P605)),0.45,1))</f>
        <v/>
      </c>
      <c r="Y605" s="17" t="str">
        <f aca="false">IF(O605="","",ROUND(U605*V605*W605*X605*Q605,1))</f>
        <v/>
      </c>
    </row>
    <row r="606" customFormat="false" ht="15" hidden="false" customHeight="false" outlineLevel="0" collapsed="false">
      <c r="L606" s="8" t="str">
        <f aca="false">IF(J606="","",LOOKUP(J606,Coefficients!$A$2:$A$2949,Coefficients!$B$2:$B$2949))</f>
        <v/>
      </c>
      <c r="O606" s="10" t="str">
        <f aca="false">IF(J606="","",J606)</f>
        <v/>
      </c>
      <c r="R606" s="12" t="str">
        <f aca="false">IF(O606="","",Y606)</f>
        <v/>
      </c>
      <c r="U606" s="15" t="str">
        <f aca="false">IF(O606="","",LOOKUP(O606,Coefficients!$A$2:$A$2949,Coefficients!$B$2:$B$2949))</f>
        <v/>
      </c>
      <c r="V606" s="16" t="str">
        <f aca="false">IF(O606="","",IF(K606="",IF(V605="",$K$5,V605),K606))</f>
        <v/>
      </c>
      <c r="W606" s="15" t="str">
        <f aca="false">IF(O606="","",IF(C606="",1,LOOKUP(C606,Insurances!$A$4:$A$57,Insurances!$G$4:$G$57)))</f>
        <v/>
      </c>
      <c r="X606" s="15" t="str">
        <f aca="false">IF(O606="","",1*IF(ISNUMBER(FIND("R",P606)),0.5,1)*IF(ISNUMBER(FIND("E",P606)),1.1,1)*IF(ISNUMBER(FIND("N",P606)),2,1)*IF(ISNUMBER(FIND("D",P606)),2,1)*IF(ISNUMBER(FIND("F",P606)),2,1)*IF(ISNUMBER(FIND("B",P606)),1.5,1)*IF(ISNUMBER(FIND("V",P606)),1.25,1)*IF(ISNUMBER(FIND("L",P606)),1.15,1)*IF(ISNUMBER(FIND("P",P606)),0.3,1)*IF(ISNUMBER(FIND("A",P606)),0.45,1))</f>
        <v/>
      </c>
      <c r="Y606" s="17" t="str">
        <f aca="false">IF(O606="","",ROUND(U606*V606*W606*X606*Q606,1))</f>
        <v/>
      </c>
    </row>
    <row r="607" customFormat="false" ht="15" hidden="false" customHeight="false" outlineLevel="0" collapsed="false">
      <c r="L607" s="8" t="str">
        <f aca="false">IF(J607="","",LOOKUP(J607,Coefficients!$A$2:$A$2949,Coefficients!$B$2:$B$2949))</f>
        <v/>
      </c>
      <c r="O607" s="10" t="str">
        <f aca="false">IF(J607="","",J607)</f>
        <v/>
      </c>
      <c r="R607" s="12" t="str">
        <f aca="false">IF(O607="","",Y607)</f>
        <v/>
      </c>
      <c r="U607" s="15" t="str">
        <f aca="false">IF(O607="","",LOOKUP(O607,Coefficients!$A$2:$A$2949,Coefficients!$B$2:$B$2949))</f>
        <v/>
      </c>
      <c r="V607" s="16" t="str">
        <f aca="false">IF(O607="","",IF(K607="",IF(V606="",$K$5,V606),K607))</f>
        <v/>
      </c>
      <c r="W607" s="15" t="str">
        <f aca="false">IF(O607="","",IF(C607="",1,LOOKUP(C607,Insurances!$A$4:$A$57,Insurances!$G$4:$G$57)))</f>
        <v/>
      </c>
      <c r="X607" s="15" t="str">
        <f aca="false">IF(O607="","",1*IF(ISNUMBER(FIND("R",P607)),0.5,1)*IF(ISNUMBER(FIND("E",P607)),1.1,1)*IF(ISNUMBER(FIND("N",P607)),2,1)*IF(ISNUMBER(FIND("D",P607)),2,1)*IF(ISNUMBER(FIND("F",P607)),2,1)*IF(ISNUMBER(FIND("B",P607)),1.5,1)*IF(ISNUMBER(FIND("V",P607)),1.25,1)*IF(ISNUMBER(FIND("L",P607)),1.15,1)*IF(ISNUMBER(FIND("P",P607)),0.3,1)*IF(ISNUMBER(FIND("A",P607)),0.45,1))</f>
        <v/>
      </c>
      <c r="Y607" s="17" t="str">
        <f aca="false">IF(O607="","",ROUND(U607*V607*W607*X607*Q607,1))</f>
        <v/>
      </c>
    </row>
    <row r="608" customFormat="false" ht="15" hidden="false" customHeight="false" outlineLevel="0" collapsed="false">
      <c r="L608" s="8" t="str">
        <f aca="false">IF(J608="","",LOOKUP(J608,Coefficients!$A$2:$A$2949,Coefficients!$B$2:$B$2949))</f>
        <v/>
      </c>
      <c r="O608" s="10" t="str">
        <f aca="false">IF(J608="","",J608)</f>
        <v/>
      </c>
      <c r="R608" s="12" t="str">
        <f aca="false">IF(O608="","",Y608)</f>
        <v/>
      </c>
      <c r="U608" s="15" t="str">
        <f aca="false">IF(O608="","",LOOKUP(O608,Coefficients!$A$2:$A$2949,Coefficients!$B$2:$B$2949))</f>
        <v/>
      </c>
      <c r="V608" s="16" t="str">
        <f aca="false">IF(O608="","",IF(K608="",IF(V607="",$K$5,V607),K608))</f>
        <v/>
      </c>
      <c r="W608" s="15" t="str">
        <f aca="false">IF(O608="","",IF(C608="",1,LOOKUP(C608,Insurances!$A$4:$A$57,Insurances!$G$4:$G$57)))</f>
        <v/>
      </c>
      <c r="X608" s="15" t="str">
        <f aca="false">IF(O608="","",1*IF(ISNUMBER(FIND("R",P608)),0.5,1)*IF(ISNUMBER(FIND("E",P608)),1.1,1)*IF(ISNUMBER(FIND("N",P608)),2,1)*IF(ISNUMBER(FIND("D",P608)),2,1)*IF(ISNUMBER(FIND("F",P608)),2,1)*IF(ISNUMBER(FIND("B",P608)),1.5,1)*IF(ISNUMBER(FIND("V",P608)),1.25,1)*IF(ISNUMBER(FIND("L",P608)),1.15,1)*IF(ISNUMBER(FIND("P",P608)),0.3,1)*IF(ISNUMBER(FIND("A",P608)),0.45,1))</f>
        <v/>
      </c>
      <c r="Y608" s="17" t="str">
        <f aca="false">IF(O608="","",ROUND(U608*V608*W608*X608*Q608,1))</f>
        <v/>
      </c>
    </row>
    <row r="609" customFormat="false" ht="15" hidden="false" customHeight="false" outlineLevel="0" collapsed="false">
      <c r="L609" s="8" t="str">
        <f aca="false">IF(J609="","",LOOKUP(J609,Coefficients!$A$2:$A$2949,Coefficients!$B$2:$B$2949))</f>
        <v/>
      </c>
      <c r="O609" s="10" t="str">
        <f aca="false">IF(J609="","",J609)</f>
        <v/>
      </c>
      <c r="R609" s="12" t="str">
        <f aca="false">IF(O609="","",Y609)</f>
        <v/>
      </c>
      <c r="U609" s="15" t="str">
        <f aca="false">IF(O609="","",LOOKUP(O609,Coefficients!$A$2:$A$2949,Coefficients!$B$2:$B$2949))</f>
        <v/>
      </c>
      <c r="V609" s="16" t="str">
        <f aca="false">IF(O609="","",IF(K609="",IF(V608="",$K$5,V608),K609))</f>
        <v/>
      </c>
      <c r="W609" s="15" t="str">
        <f aca="false">IF(O609="","",IF(C609="",1,LOOKUP(C609,Insurances!$A$4:$A$57,Insurances!$G$4:$G$57)))</f>
        <v/>
      </c>
      <c r="X609" s="15" t="str">
        <f aca="false">IF(O609="","",1*IF(ISNUMBER(FIND("R",P609)),0.5,1)*IF(ISNUMBER(FIND("E",P609)),1.1,1)*IF(ISNUMBER(FIND("N",P609)),2,1)*IF(ISNUMBER(FIND("D",P609)),2,1)*IF(ISNUMBER(FIND("F",P609)),2,1)*IF(ISNUMBER(FIND("B",P609)),1.5,1)*IF(ISNUMBER(FIND("V",P609)),1.25,1)*IF(ISNUMBER(FIND("L",P609)),1.15,1)*IF(ISNUMBER(FIND("P",P609)),0.3,1)*IF(ISNUMBER(FIND("A",P609)),0.45,1))</f>
        <v/>
      </c>
      <c r="Y609" s="17" t="str">
        <f aca="false">IF(O609="","",ROUND(U609*V609*W609*X609*Q609,1))</f>
        <v/>
      </c>
    </row>
    <row r="610" customFormat="false" ht="15" hidden="false" customHeight="false" outlineLevel="0" collapsed="false">
      <c r="L610" s="8" t="str">
        <f aca="false">IF(J610="","",LOOKUP(J610,Coefficients!$A$2:$A$2949,Coefficients!$B$2:$B$2949))</f>
        <v/>
      </c>
      <c r="O610" s="10" t="str">
        <f aca="false">IF(J610="","",J610)</f>
        <v/>
      </c>
      <c r="R610" s="12" t="str">
        <f aca="false">IF(O610="","",Y610)</f>
        <v/>
      </c>
      <c r="U610" s="15" t="str">
        <f aca="false">IF(O610="","",LOOKUP(O610,Coefficients!$A$2:$A$2949,Coefficients!$B$2:$B$2949))</f>
        <v/>
      </c>
      <c r="V610" s="16" t="str">
        <f aca="false">IF(O610="","",IF(K610="",IF(V609="",$K$5,V609),K610))</f>
        <v/>
      </c>
      <c r="W610" s="15" t="str">
        <f aca="false">IF(O610="","",IF(C610="",1,LOOKUP(C610,Insurances!$A$4:$A$57,Insurances!$G$4:$G$57)))</f>
        <v/>
      </c>
      <c r="X610" s="15" t="str">
        <f aca="false">IF(O610="","",1*IF(ISNUMBER(FIND("R",P610)),0.5,1)*IF(ISNUMBER(FIND("E",P610)),1.1,1)*IF(ISNUMBER(FIND("N",P610)),2,1)*IF(ISNUMBER(FIND("D",P610)),2,1)*IF(ISNUMBER(FIND("F",P610)),2,1)*IF(ISNUMBER(FIND("B",P610)),1.5,1)*IF(ISNUMBER(FIND("V",P610)),1.25,1)*IF(ISNUMBER(FIND("L",P610)),1.15,1)*IF(ISNUMBER(FIND("P",P610)),0.3,1)*IF(ISNUMBER(FIND("A",P610)),0.45,1))</f>
        <v/>
      </c>
      <c r="Y610" s="17" t="str">
        <f aca="false">IF(O610="","",ROUND(U610*V610*W610*X610*Q610,1))</f>
        <v/>
      </c>
    </row>
    <row r="611" customFormat="false" ht="15" hidden="false" customHeight="false" outlineLevel="0" collapsed="false">
      <c r="L611" s="8" t="str">
        <f aca="false">IF(J611="","",LOOKUP(J611,Coefficients!$A$2:$A$2949,Coefficients!$B$2:$B$2949))</f>
        <v/>
      </c>
      <c r="O611" s="10" t="str">
        <f aca="false">IF(J611="","",J611)</f>
        <v/>
      </c>
      <c r="R611" s="12" t="str">
        <f aca="false">IF(O611="","",Y611)</f>
        <v/>
      </c>
      <c r="U611" s="15" t="str">
        <f aca="false">IF(O611="","",LOOKUP(O611,Coefficients!$A$2:$A$2949,Coefficients!$B$2:$B$2949))</f>
        <v/>
      </c>
      <c r="V611" s="16" t="str">
        <f aca="false">IF(O611="","",IF(K611="",IF(V610="",$K$5,V610),K611))</f>
        <v/>
      </c>
      <c r="W611" s="15" t="str">
        <f aca="false">IF(O611="","",IF(C611="",1,LOOKUP(C611,Insurances!$A$4:$A$57,Insurances!$G$4:$G$57)))</f>
        <v/>
      </c>
      <c r="X611" s="15" t="str">
        <f aca="false">IF(O611="","",1*IF(ISNUMBER(FIND("R",P611)),0.5,1)*IF(ISNUMBER(FIND("E",P611)),1.1,1)*IF(ISNUMBER(FIND("N",P611)),2,1)*IF(ISNUMBER(FIND("D",P611)),2,1)*IF(ISNUMBER(FIND("F",P611)),2,1)*IF(ISNUMBER(FIND("B",P611)),1.5,1)*IF(ISNUMBER(FIND("V",P611)),1.25,1)*IF(ISNUMBER(FIND("L",P611)),1.15,1)*IF(ISNUMBER(FIND("P",P611)),0.3,1)*IF(ISNUMBER(FIND("A",P611)),0.45,1))</f>
        <v/>
      </c>
      <c r="Y611" s="17" t="str">
        <f aca="false">IF(O611="","",ROUND(U611*V611*W611*X611*Q611,1))</f>
        <v/>
      </c>
    </row>
    <row r="612" customFormat="false" ht="15" hidden="false" customHeight="false" outlineLevel="0" collapsed="false">
      <c r="L612" s="8" t="str">
        <f aca="false">IF(J612="","",LOOKUP(J612,Coefficients!$A$2:$A$2949,Coefficients!$B$2:$B$2949))</f>
        <v/>
      </c>
      <c r="O612" s="10" t="str">
        <f aca="false">IF(J612="","",J612)</f>
        <v/>
      </c>
      <c r="R612" s="12" t="str">
        <f aca="false">IF(O612="","",Y612)</f>
        <v/>
      </c>
      <c r="U612" s="15" t="str">
        <f aca="false">IF(O612="","",LOOKUP(O612,Coefficients!$A$2:$A$2949,Coefficients!$B$2:$B$2949))</f>
        <v/>
      </c>
      <c r="V612" s="16" t="str">
        <f aca="false">IF(O612="","",IF(K612="",IF(V611="",$K$5,V611),K612))</f>
        <v/>
      </c>
      <c r="W612" s="15" t="str">
        <f aca="false">IF(O612="","",IF(C612="",1,LOOKUP(C612,Insurances!$A$4:$A$57,Insurances!$G$4:$G$57)))</f>
        <v/>
      </c>
      <c r="X612" s="15" t="str">
        <f aca="false">IF(O612="","",1*IF(ISNUMBER(FIND("R",P612)),0.5,1)*IF(ISNUMBER(FIND("E",P612)),1.1,1)*IF(ISNUMBER(FIND("N",P612)),2,1)*IF(ISNUMBER(FIND("D",P612)),2,1)*IF(ISNUMBER(FIND("F",P612)),2,1)*IF(ISNUMBER(FIND("B",P612)),1.5,1)*IF(ISNUMBER(FIND("V",P612)),1.25,1)*IF(ISNUMBER(FIND("L",P612)),1.15,1)*IF(ISNUMBER(FIND("P",P612)),0.3,1)*IF(ISNUMBER(FIND("A",P612)),0.45,1))</f>
        <v/>
      </c>
      <c r="Y612" s="17" t="str">
        <f aca="false">IF(O612="","",ROUND(U612*V612*W612*X612*Q612,1))</f>
        <v/>
      </c>
    </row>
    <row r="613" customFormat="false" ht="15" hidden="false" customHeight="false" outlineLevel="0" collapsed="false">
      <c r="L613" s="8" t="str">
        <f aca="false">IF(J613="","",LOOKUP(J613,Coefficients!$A$2:$A$2949,Coefficients!$B$2:$B$2949))</f>
        <v/>
      </c>
      <c r="O613" s="10" t="str">
        <f aca="false">IF(J613="","",J613)</f>
        <v/>
      </c>
      <c r="R613" s="12" t="str">
        <f aca="false">IF(O613="","",Y613)</f>
        <v/>
      </c>
      <c r="U613" s="15" t="str">
        <f aca="false">IF(O613="","",LOOKUP(O613,Coefficients!$A$2:$A$2949,Coefficients!$B$2:$B$2949))</f>
        <v/>
      </c>
      <c r="V613" s="16" t="str">
        <f aca="false">IF(O613="","",IF(K613="",IF(V612="",$K$5,V612),K613))</f>
        <v/>
      </c>
      <c r="W613" s="15" t="str">
        <f aca="false">IF(O613="","",IF(C613="",1,LOOKUP(C613,Insurances!$A$4:$A$57,Insurances!$G$4:$G$57)))</f>
        <v/>
      </c>
      <c r="X613" s="15" t="str">
        <f aca="false">IF(O613="","",1*IF(ISNUMBER(FIND("R",P613)),0.5,1)*IF(ISNUMBER(FIND("E",P613)),1.1,1)*IF(ISNUMBER(FIND("N",P613)),2,1)*IF(ISNUMBER(FIND("D",P613)),2,1)*IF(ISNUMBER(FIND("F",P613)),2,1)*IF(ISNUMBER(FIND("B",P613)),1.5,1)*IF(ISNUMBER(FIND("V",P613)),1.25,1)*IF(ISNUMBER(FIND("L",P613)),1.15,1)*IF(ISNUMBER(FIND("P",P613)),0.3,1)*IF(ISNUMBER(FIND("A",P613)),0.45,1))</f>
        <v/>
      </c>
      <c r="Y613" s="17" t="str">
        <f aca="false">IF(O613="","",ROUND(U613*V613*W613*X613*Q613,1))</f>
        <v/>
      </c>
    </row>
    <row r="614" customFormat="false" ht="15" hidden="false" customHeight="false" outlineLevel="0" collapsed="false">
      <c r="L614" s="8" t="str">
        <f aca="false">IF(J614="","",LOOKUP(J614,Coefficients!$A$2:$A$2949,Coefficients!$B$2:$B$2949))</f>
        <v/>
      </c>
      <c r="O614" s="10" t="str">
        <f aca="false">IF(J614="","",J614)</f>
        <v/>
      </c>
      <c r="R614" s="12" t="str">
        <f aca="false">IF(O614="","",Y614)</f>
        <v/>
      </c>
      <c r="U614" s="15" t="str">
        <f aca="false">IF(O614="","",LOOKUP(O614,Coefficients!$A$2:$A$2949,Coefficients!$B$2:$B$2949))</f>
        <v/>
      </c>
      <c r="V614" s="16" t="str">
        <f aca="false">IF(O614="","",IF(K614="",IF(V613="",$K$5,V613),K614))</f>
        <v/>
      </c>
      <c r="W614" s="15" t="str">
        <f aca="false">IF(O614="","",IF(C614="",1,LOOKUP(C614,Insurances!$A$4:$A$57,Insurances!$G$4:$G$57)))</f>
        <v/>
      </c>
      <c r="X614" s="15" t="str">
        <f aca="false">IF(O614="","",1*IF(ISNUMBER(FIND("R",P614)),0.5,1)*IF(ISNUMBER(FIND("E",P614)),1.1,1)*IF(ISNUMBER(FIND("N",P614)),2,1)*IF(ISNUMBER(FIND("D",P614)),2,1)*IF(ISNUMBER(FIND("F",P614)),2,1)*IF(ISNUMBER(FIND("B",P614)),1.5,1)*IF(ISNUMBER(FIND("V",P614)),1.25,1)*IF(ISNUMBER(FIND("L",P614)),1.15,1)*IF(ISNUMBER(FIND("P",P614)),0.3,1)*IF(ISNUMBER(FIND("A",P614)),0.45,1))</f>
        <v/>
      </c>
      <c r="Y614" s="17" t="str">
        <f aca="false">IF(O614="","",ROUND(U614*V614*W614*X614*Q614,1))</f>
        <v/>
      </c>
    </row>
    <row r="615" customFormat="false" ht="15" hidden="false" customHeight="false" outlineLevel="0" collapsed="false">
      <c r="L615" s="8" t="str">
        <f aca="false">IF(J615="","",LOOKUP(J615,Coefficients!$A$2:$A$2949,Coefficients!$B$2:$B$2949))</f>
        <v/>
      </c>
      <c r="O615" s="10" t="str">
        <f aca="false">IF(J615="","",J615)</f>
        <v/>
      </c>
      <c r="R615" s="12" t="str">
        <f aca="false">IF(O615="","",Y615)</f>
        <v/>
      </c>
      <c r="U615" s="15" t="str">
        <f aca="false">IF(O615="","",LOOKUP(O615,Coefficients!$A$2:$A$2949,Coefficients!$B$2:$B$2949))</f>
        <v/>
      </c>
      <c r="V615" s="16" t="str">
        <f aca="false">IF(O615="","",IF(K615="",IF(V614="",$K$5,V614),K615))</f>
        <v/>
      </c>
      <c r="W615" s="15" t="str">
        <f aca="false">IF(O615="","",IF(C615="",1,LOOKUP(C615,Insurances!$A$4:$A$57,Insurances!$G$4:$G$57)))</f>
        <v/>
      </c>
      <c r="X615" s="15" t="str">
        <f aca="false">IF(O615="","",1*IF(ISNUMBER(FIND("R",P615)),0.5,1)*IF(ISNUMBER(FIND("E",P615)),1.1,1)*IF(ISNUMBER(FIND("N",P615)),2,1)*IF(ISNUMBER(FIND("D",P615)),2,1)*IF(ISNUMBER(FIND("F",P615)),2,1)*IF(ISNUMBER(FIND("B",P615)),1.5,1)*IF(ISNUMBER(FIND("V",P615)),1.25,1)*IF(ISNUMBER(FIND("L",P615)),1.15,1)*IF(ISNUMBER(FIND("P",P615)),0.3,1)*IF(ISNUMBER(FIND("A",P615)),0.45,1))</f>
        <v/>
      </c>
      <c r="Y615" s="17" t="str">
        <f aca="false">IF(O615="","",ROUND(U615*V615*W615*X615*Q615,1))</f>
        <v/>
      </c>
    </row>
    <row r="616" customFormat="false" ht="15" hidden="false" customHeight="false" outlineLevel="0" collapsed="false">
      <c r="L616" s="8" t="str">
        <f aca="false">IF(J616="","",LOOKUP(J616,Coefficients!$A$2:$A$2949,Coefficients!$B$2:$B$2949))</f>
        <v/>
      </c>
      <c r="O616" s="10" t="str">
        <f aca="false">IF(J616="","",J616)</f>
        <v/>
      </c>
      <c r="R616" s="12" t="str">
        <f aca="false">IF(O616="","",Y616)</f>
        <v/>
      </c>
      <c r="U616" s="15" t="str">
        <f aca="false">IF(O616="","",LOOKUP(O616,Coefficients!$A$2:$A$2949,Coefficients!$B$2:$B$2949))</f>
        <v/>
      </c>
      <c r="V616" s="16" t="str">
        <f aca="false">IF(O616="","",IF(K616="",IF(V615="",$K$5,V615),K616))</f>
        <v/>
      </c>
      <c r="W616" s="15" t="str">
        <f aca="false">IF(O616="","",IF(C616="",1,LOOKUP(C616,Insurances!$A$4:$A$57,Insurances!$G$4:$G$57)))</f>
        <v/>
      </c>
      <c r="X616" s="15" t="str">
        <f aca="false">IF(O616="","",1*IF(ISNUMBER(FIND("R",P616)),0.5,1)*IF(ISNUMBER(FIND("E",P616)),1.1,1)*IF(ISNUMBER(FIND("N",P616)),2,1)*IF(ISNUMBER(FIND("D",P616)),2,1)*IF(ISNUMBER(FIND("F",P616)),2,1)*IF(ISNUMBER(FIND("B",P616)),1.5,1)*IF(ISNUMBER(FIND("V",P616)),1.25,1)*IF(ISNUMBER(FIND("L",P616)),1.15,1)*IF(ISNUMBER(FIND("P",P616)),0.3,1)*IF(ISNUMBER(FIND("A",P616)),0.45,1))</f>
        <v/>
      </c>
      <c r="Y616" s="17" t="str">
        <f aca="false">IF(O616="","",ROUND(U616*V616*W616*X616*Q616,1))</f>
        <v/>
      </c>
    </row>
    <row r="617" customFormat="false" ht="15" hidden="false" customHeight="false" outlineLevel="0" collapsed="false">
      <c r="L617" s="8" t="str">
        <f aca="false">IF(J617="","",LOOKUP(J617,Coefficients!$A$2:$A$2949,Coefficients!$B$2:$B$2949))</f>
        <v/>
      </c>
      <c r="O617" s="10" t="str">
        <f aca="false">IF(J617="","",J617)</f>
        <v/>
      </c>
      <c r="R617" s="12" t="str">
        <f aca="false">IF(O617="","",Y617)</f>
        <v/>
      </c>
      <c r="U617" s="15" t="str">
        <f aca="false">IF(O617="","",LOOKUP(O617,Coefficients!$A$2:$A$2949,Coefficients!$B$2:$B$2949))</f>
        <v/>
      </c>
      <c r="V617" s="16" t="str">
        <f aca="false">IF(O617="","",IF(K617="",IF(V616="",$K$5,V616),K617))</f>
        <v/>
      </c>
      <c r="W617" s="15" t="str">
        <f aca="false">IF(O617="","",IF(C617="",1,LOOKUP(C617,Insurances!$A$4:$A$57,Insurances!$G$4:$G$57)))</f>
        <v/>
      </c>
      <c r="X617" s="15" t="str">
        <f aca="false">IF(O617="","",1*IF(ISNUMBER(FIND("R",P617)),0.5,1)*IF(ISNUMBER(FIND("E",P617)),1.1,1)*IF(ISNUMBER(FIND("N",P617)),2,1)*IF(ISNUMBER(FIND("D",P617)),2,1)*IF(ISNUMBER(FIND("F",P617)),2,1)*IF(ISNUMBER(FIND("B",P617)),1.5,1)*IF(ISNUMBER(FIND("V",P617)),1.25,1)*IF(ISNUMBER(FIND("L",P617)),1.15,1)*IF(ISNUMBER(FIND("P",P617)),0.3,1)*IF(ISNUMBER(FIND("A",P617)),0.45,1))</f>
        <v/>
      </c>
      <c r="Y617" s="17" t="str">
        <f aca="false">IF(O617="","",ROUND(U617*V617*W617*X617*Q617,1))</f>
        <v/>
      </c>
    </row>
    <row r="618" customFormat="false" ht="15" hidden="false" customHeight="false" outlineLevel="0" collapsed="false">
      <c r="L618" s="8" t="str">
        <f aca="false">IF(J618="","",LOOKUP(J618,Coefficients!$A$2:$A$2949,Coefficients!$B$2:$B$2949))</f>
        <v/>
      </c>
      <c r="O618" s="10" t="str">
        <f aca="false">IF(J618="","",J618)</f>
        <v/>
      </c>
      <c r="R618" s="12" t="str">
        <f aca="false">IF(O618="","",Y618)</f>
        <v/>
      </c>
      <c r="U618" s="15" t="str">
        <f aca="false">IF(O618="","",LOOKUP(O618,Coefficients!$A$2:$A$2949,Coefficients!$B$2:$B$2949))</f>
        <v/>
      </c>
      <c r="V618" s="16" t="str">
        <f aca="false">IF(O618="","",IF(K618="",IF(V617="",$K$5,V617),K618))</f>
        <v/>
      </c>
      <c r="W618" s="15" t="str">
        <f aca="false">IF(O618="","",IF(C618="",1,LOOKUP(C618,Insurances!$A$4:$A$57,Insurances!$G$4:$G$57)))</f>
        <v/>
      </c>
      <c r="X618" s="15" t="str">
        <f aca="false">IF(O618="","",1*IF(ISNUMBER(FIND("R",P618)),0.5,1)*IF(ISNUMBER(FIND("E",P618)),1.1,1)*IF(ISNUMBER(FIND("N",P618)),2,1)*IF(ISNUMBER(FIND("D",P618)),2,1)*IF(ISNUMBER(FIND("F",P618)),2,1)*IF(ISNUMBER(FIND("B",P618)),1.5,1)*IF(ISNUMBER(FIND("V",P618)),1.25,1)*IF(ISNUMBER(FIND("L",P618)),1.15,1)*IF(ISNUMBER(FIND("P",P618)),0.3,1)*IF(ISNUMBER(FIND("A",P618)),0.45,1))</f>
        <v/>
      </c>
      <c r="Y618" s="17" t="str">
        <f aca="false">IF(O618="","",ROUND(U618*V618*W618*X618*Q618,1))</f>
        <v/>
      </c>
    </row>
    <row r="619" customFormat="false" ht="15" hidden="false" customHeight="false" outlineLevel="0" collapsed="false">
      <c r="L619" s="8" t="str">
        <f aca="false">IF(J619="","",LOOKUP(J619,Coefficients!$A$2:$A$2949,Coefficients!$B$2:$B$2949))</f>
        <v/>
      </c>
      <c r="O619" s="10" t="str">
        <f aca="false">IF(J619="","",J619)</f>
        <v/>
      </c>
      <c r="R619" s="12" t="str">
        <f aca="false">IF(O619="","",Y619)</f>
        <v/>
      </c>
      <c r="U619" s="15" t="str">
        <f aca="false">IF(O619="","",LOOKUP(O619,Coefficients!$A$2:$A$2949,Coefficients!$B$2:$B$2949))</f>
        <v/>
      </c>
      <c r="V619" s="16" t="str">
        <f aca="false">IF(O619="","",IF(K619="",IF(V618="",$K$5,V618),K619))</f>
        <v/>
      </c>
      <c r="W619" s="15" t="str">
        <f aca="false">IF(O619="","",IF(C619="",1,LOOKUP(C619,Insurances!$A$4:$A$57,Insurances!$G$4:$G$57)))</f>
        <v/>
      </c>
      <c r="X619" s="15" t="str">
        <f aca="false">IF(O619="","",1*IF(ISNUMBER(FIND("R",P619)),0.5,1)*IF(ISNUMBER(FIND("E",P619)),1.1,1)*IF(ISNUMBER(FIND("N",P619)),2,1)*IF(ISNUMBER(FIND("D",P619)),2,1)*IF(ISNUMBER(FIND("F",P619)),2,1)*IF(ISNUMBER(FIND("B",P619)),1.5,1)*IF(ISNUMBER(FIND("V",P619)),1.25,1)*IF(ISNUMBER(FIND("L",P619)),1.15,1)*IF(ISNUMBER(FIND("P",P619)),0.3,1)*IF(ISNUMBER(FIND("A",P619)),0.45,1))</f>
        <v/>
      </c>
      <c r="Y619" s="17" t="str">
        <f aca="false">IF(O619="","",ROUND(U619*V619*W619*X619*Q619,1))</f>
        <v/>
      </c>
    </row>
    <row r="620" customFormat="false" ht="15" hidden="false" customHeight="false" outlineLevel="0" collapsed="false">
      <c r="L620" s="8" t="str">
        <f aca="false">IF(J620="","",LOOKUP(J620,Coefficients!$A$2:$A$2949,Coefficients!$B$2:$B$2949))</f>
        <v/>
      </c>
      <c r="O620" s="10" t="str">
        <f aca="false">IF(J620="","",J620)</f>
        <v/>
      </c>
      <c r="R620" s="12" t="str">
        <f aca="false">IF(O620="","",Y620)</f>
        <v/>
      </c>
      <c r="U620" s="15" t="str">
        <f aca="false">IF(O620="","",LOOKUP(O620,Coefficients!$A$2:$A$2949,Coefficients!$B$2:$B$2949))</f>
        <v/>
      </c>
      <c r="V620" s="16" t="str">
        <f aca="false">IF(O620="","",IF(K620="",IF(V619="",$K$5,V619),K620))</f>
        <v/>
      </c>
      <c r="W620" s="15" t="str">
        <f aca="false">IF(O620="","",IF(C620="",1,LOOKUP(C620,Insurances!$A$4:$A$57,Insurances!$G$4:$G$57)))</f>
        <v/>
      </c>
      <c r="X620" s="15" t="str">
        <f aca="false">IF(O620="","",1*IF(ISNUMBER(FIND("R",P620)),0.5,1)*IF(ISNUMBER(FIND("E",P620)),1.1,1)*IF(ISNUMBER(FIND("N",P620)),2,1)*IF(ISNUMBER(FIND("D",P620)),2,1)*IF(ISNUMBER(FIND("F",P620)),2,1)*IF(ISNUMBER(FIND("B",P620)),1.5,1)*IF(ISNUMBER(FIND("V",P620)),1.25,1)*IF(ISNUMBER(FIND("L",P620)),1.15,1)*IF(ISNUMBER(FIND("P",P620)),0.3,1)*IF(ISNUMBER(FIND("A",P620)),0.45,1))</f>
        <v/>
      </c>
      <c r="Y620" s="17" t="str">
        <f aca="false">IF(O620="","",ROUND(U620*V620*W620*X620*Q620,1))</f>
        <v/>
      </c>
    </row>
    <row r="621" customFormat="false" ht="15" hidden="false" customHeight="false" outlineLevel="0" collapsed="false">
      <c r="L621" s="8" t="str">
        <f aca="false">IF(J621="","",LOOKUP(J621,Coefficients!$A$2:$A$2949,Coefficients!$B$2:$B$2949))</f>
        <v/>
      </c>
      <c r="O621" s="10" t="str">
        <f aca="false">IF(J621="","",J621)</f>
        <v/>
      </c>
      <c r="R621" s="12" t="str">
        <f aca="false">IF(O621="","",Y621)</f>
        <v/>
      </c>
      <c r="U621" s="15" t="str">
        <f aca="false">IF(O621="","",LOOKUP(O621,Coefficients!$A$2:$A$2949,Coefficients!$B$2:$B$2949))</f>
        <v/>
      </c>
      <c r="V621" s="16" t="str">
        <f aca="false">IF(O621="","",IF(K621="",IF(V620="",$K$5,V620),K621))</f>
        <v/>
      </c>
      <c r="W621" s="15" t="str">
        <f aca="false">IF(O621="","",IF(C621="",1,LOOKUP(C621,Insurances!$A$4:$A$57,Insurances!$G$4:$G$57)))</f>
        <v/>
      </c>
      <c r="X621" s="15" t="str">
        <f aca="false">IF(O621="","",1*IF(ISNUMBER(FIND("R",P621)),0.5,1)*IF(ISNUMBER(FIND("E",P621)),1.1,1)*IF(ISNUMBER(FIND("N",P621)),2,1)*IF(ISNUMBER(FIND("D",P621)),2,1)*IF(ISNUMBER(FIND("F",P621)),2,1)*IF(ISNUMBER(FIND("B",P621)),1.5,1)*IF(ISNUMBER(FIND("V",P621)),1.25,1)*IF(ISNUMBER(FIND("L",P621)),1.15,1)*IF(ISNUMBER(FIND("P",P621)),0.3,1)*IF(ISNUMBER(FIND("A",P621)),0.45,1))</f>
        <v/>
      </c>
      <c r="Y621" s="17" t="str">
        <f aca="false">IF(O621="","",ROUND(U621*V621*W621*X621*Q621,1))</f>
        <v/>
      </c>
    </row>
    <row r="622" customFormat="false" ht="15" hidden="false" customHeight="false" outlineLevel="0" collapsed="false">
      <c r="L622" s="8" t="str">
        <f aca="false">IF(J622="","",LOOKUP(J622,Coefficients!$A$2:$A$2949,Coefficients!$B$2:$B$2949))</f>
        <v/>
      </c>
      <c r="O622" s="10" t="str">
        <f aca="false">IF(J622="","",J622)</f>
        <v/>
      </c>
      <c r="R622" s="12" t="str">
        <f aca="false">IF(O622="","",Y622)</f>
        <v/>
      </c>
      <c r="U622" s="15" t="str">
        <f aca="false">IF(O622="","",LOOKUP(O622,Coefficients!$A$2:$A$2949,Coefficients!$B$2:$B$2949))</f>
        <v/>
      </c>
      <c r="V622" s="16" t="str">
        <f aca="false">IF(O622="","",IF(K622="",IF(V621="",$K$5,V621),K622))</f>
        <v/>
      </c>
      <c r="W622" s="15" t="str">
        <f aca="false">IF(O622="","",IF(C622="",1,LOOKUP(C622,Insurances!$A$4:$A$57,Insurances!$G$4:$G$57)))</f>
        <v/>
      </c>
      <c r="X622" s="15" t="str">
        <f aca="false">IF(O622="","",1*IF(ISNUMBER(FIND("R",P622)),0.5,1)*IF(ISNUMBER(FIND("E",P622)),1.1,1)*IF(ISNUMBER(FIND("N",P622)),2,1)*IF(ISNUMBER(FIND("D",P622)),2,1)*IF(ISNUMBER(FIND("F",P622)),2,1)*IF(ISNUMBER(FIND("B",P622)),1.5,1)*IF(ISNUMBER(FIND("V",P622)),1.25,1)*IF(ISNUMBER(FIND("L",P622)),1.15,1)*IF(ISNUMBER(FIND("P",P622)),0.3,1)*IF(ISNUMBER(FIND("A",P622)),0.45,1))</f>
        <v/>
      </c>
      <c r="Y622" s="17" t="str">
        <f aca="false">IF(O622="","",ROUND(U622*V622*W622*X622*Q622,1))</f>
        <v/>
      </c>
    </row>
    <row r="623" customFormat="false" ht="15" hidden="false" customHeight="false" outlineLevel="0" collapsed="false">
      <c r="L623" s="8" t="str">
        <f aca="false">IF(J623="","",LOOKUP(J623,Coefficients!$A$2:$A$2949,Coefficients!$B$2:$B$2949))</f>
        <v/>
      </c>
      <c r="O623" s="10" t="str">
        <f aca="false">IF(J623="","",J623)</f>
        <v/>
      </c>
      <c r="R623" s="12" t="str">
        <f aca="false">IF(O623="","",Y623)</f>
        <v/>
      </c>
      <c r="U623" s="15" t="str">
        <f aca="false">IF(O623="","",LOOKUP(O623,Coefficients!$A$2:$A$2949,Coefficients!$B$2:$B$2949))</f>
        <v/>
      </c>
      <c r="V623" s="16" t="str">
        <f aca="false">IF(O623="","",IF(K623="",IF(V622="",$K$5,V622),K623))</f>
        <v/>
      </c>
      <c r="W623" s="15" t="str">
        <f aca="false">IF(O623="","",IF(C623="",1,LOOKUP(C623,Insurances!$A$4:$A$57,Insurances!$G$4:$G$57)))</f>
        <v/>
      </c>
      <c r="X623" s="15" t="str">
        <f aca="false">IF(O623="","",1*IF(ISNUMBER(FIND("R",P623)),0.5,1)*IF(ISNUMBER(FIND("E",P623)),1.1,1)*IF(ISNUMBER(FIND("N",P623)),2,1)*IF(ISNUMBER(FIND("D",P623)),2,1)*IF(ISNUMBER(FIND("F",P623)),2,1)*IF(ISNUMBER(FIND("B",P623)),1.5,1)*IF(ISNUMBER(FIND("V",P623)),1.25,1)*IF(ISNUMBER(FIND("L",P623)),1.15,1)*IF(ISNUMBER(FIND("P",P623)),0.3,1)*IF(ISNUMBER(FIND("A",P623)),0.45,1))</f>
        <v/>
      </c>
      <c r="Y623" s="17" t="str">
        <f aca="false">IF(O623="","",ROUND(U623*V623*W623*X623*Q623,1))</f>
        <v/>
      </c>
    </row>
    <row r="624" customFormat="false" ht="15" hidden="false" customHeight="false" outlineLevel="0" collapsed="false">
      <c r="L624" s="8" t="str">
        <f aca="false">IF(J624="","",LOOKUP(J624,Coefficients!$A$2:$A$2949,Coefficients!$B$2:$B$2949))</f>
        <v/>
      </c>
      <c r="O624" s="10" t="str">
        <f aca="false">IF(J624="","",J624)</f>
        <v/>
      </c>
      <c r="R624" s="12" t="str">
        <f aca="false">IF(O624="","",Y624)</f>
        <v/>
      </c>
      <c r="U624" s="15" t="str">
        <f aca="false">IF(O624="","",LOOKUP(O624,Coefficients!$A$2:$A$2949,Coefficients!$B$2:$B$2949))</f>
        <v/>
      </c>
      <c r="V624" s="16" t="str">
        <f aca="false">IF(O624="","",IF(K624="",IF(V623="",$K$5,V623),K624))</f>
        <v/>
      </c>
      <c r="W624" s="15" t="str">
        <f aca="false">IF(O624="","",IF(C624="",1,LOOKUP(C624,Insurances!$A$4:$A$57,Insurances!$G$4:$G$57)))</f>
        <v/>
      </c>
      <c r="X624" s="15" t="str">
        <f aca="false">IF(O624="","",1*IF(ISNUMBER(FIND("R",P624)),0.5,1)*IF(ISNUMBER(FIND("E",P624)),1.1,1)*IF(ISNUMBER(FIND("N",P624)),2,1)*IF(ISNUMBER(FIND("D",P624)),2,1)*IF(ISNUMBER(FIND("F",P624)),2,1)*IF(ISNUMBER(FIND("B",P624)),1.5,1)*IF(ISNUMBER(FIND("V",P624)),1.25,1)*IF(ISNUMBER(FIND("L",P624)),1.15,1)*IF(ISNUMBER(FIND("P",P624)),0.3,1)*IF(ISNUMBER(FIND("A",P624)),0.45,1))</f>
        <v/>
      </c>
      <c r="Y624" s="17" t="str">
        <f aca="false">IF(O624="","",ROUND(U624*V624*W624*X624*Q624,1))</f>
        <v/>
      </c>
    </row>
    <row r="625" customFormat="false" ht="15" hidden="false" customHeight="false" outlineLevel="0" collapsed="false">
      <c r="L625" s="8" t="str">
        <f aca="false">IF(J625="","",LOOKUP(J625,Coefficients!$A$2:$A$2949,Coefficients!$B$2:$B$2949))</f>
        <v/>
      </c>
      <c r="O625" s="10" t="str">
        <f aca="false">IF(J625="","",J625)</f>
        <v/>
      </c>
      <c r="R625" s="12" t="str">
        <f aca="false">IF(O625="","",Y625)</f>
        <v/>
      </c>
      <c r="U625" s="15" t="str">
        <f aca="false">IF(O625="","",LOOKUP(O625,Coefficients!$A$2:$A$2949,Coefficients!$B$2:$B$2949))</f>
        <v/>
      </c>
      <c r="V625" s="16" t="str">
        <f aca="false">IF(O625="","",IF(K625="",IF(V624="",$K$5,V624),K625))</f>
        <v/>
      </c>
      <c r="W625" s="15" t="str">
        <f aca="false">IF(O625="","",IF(C625="",1,LOOKUP(C625,Insurances!$A$4:$A$57,Insurances!$G$4:$G$57)))</f>
        <v/>
      </c>
      <c r="X625" s="15" t="str">
        <f aca="false">IF(O625="","",1*IF(ISNUMBER(FIND("R",P625)),0.5,1)*IF(ISNUMBER(FIND("E",P625)),1.1,1)*IF(ISNUMBER(FIND("N",P625)),2,1)*IF(ISNUMBER(FIND("D",P625)),2,1)*IF(ISNUMBER(FIND("F",P625)),2,1)*IF(ISNUMBER(FIND("B",P625)),1.5,1)*IF(ISNUMBER(FIND("V",P625)),1.25,1)*IF(ISNUMBER(FIND("L",P625)),1.15,1)*IF(ISNUMBER(FIND("P",P625)),0.3,1)*IF(ISNUMBER(FIND("A",P625)),0.45,1))</f>
        <v/>
      </c>
      <c r="Y625" s="17" t="str">
        <f aca="false">IF(O625="","",ROUND(U625*V625*W625*X625*Q625,1))</f>
        <v/>
      </c>
    </row>
    <row r="626" customFormat="false" ht="15" hidden="false" customHeight="false" outlineLevel="0" collapsed="false">
      <c r="L626" s="8" t="str">
        <f aca="false">IF(J626="","",LOOKUP(J626,Coefficients!$A$2:$A$2949,Coefficients!$B$2:$B$2949))</f>
        <v/>
      </c>
      <c r="O626" s="10" t="str">
        <f aca="false">IF(J626="","",J626)</f>
        <v/>
      </c>
      <c r="R626" s="12" t="str">
        <f aca="false">IF(O626="","",Y626)</f>
        <v/>
      </c>
      <c r="U626" s="15" t="str">
        <f aca="false">IF(O626="","",LOOKUP(O626,Coefficients!$A$2:$A$2949,Coefficients!$B$2:$B$2949))</f>
        <v/>
      </c>
      <c r="V626" s="16" t="str">
        <f aca="false">IF(O626="","",IF(K626="",IF(V625="",$K$5,V625),K626))</f>
        <v/>
      </c>
      <c r="W626" s="15" t="str">
        <f aca="false">IF(O626="","",IF(C626="",1,LOOKUP(C626,Insurances!$A$4:$A$57,Insurances!$G$4:$G$57)))</f>
        <v/>
      </c>
      <c r="X626" s="15" t="str">
        <f aca="false">IF(O626="","",1*IF(ISNUMBER(FIND("R",P626)),0.5,1)*IF(ISNUMBER(FIND("E",P626)),1.1,1)*IF(ISNUMBER(FIND("N",P626)),2,1)*IF(ISNUMBER(FIND("D",P626)),2,1)*IF(ISNUMBER(FIND("F",P626)),2,1)*IF(ISNUMBER(FIND("B",P626)),1.5,1)*IF(ISNUMBER(FIND("V",P626)),1.25,1)*IF(ISNUMBER(FIND("L",P626)),1.15,1)*IF(ISNUMBER(FIND("P",P626)),0.3,1)*IF(ISNUMBER(FIND("A",P626)),0.45,1))</f>
        <v/>
      </c>
      <c r="Y626" s="17" t="str">
        <f aca="false">IF(O626="","",ROUND(U626*V626*W626*X626*Q626,1))</f>
        <v/>
      </c>
    </row>
    <row r="627" customFormat="false" ht="15" hidden="false" customHeight="false" outlineLevel="0" collapsed="false">
      <c r="L627" s="8" t="str">
        <f aca="false">IF(J627="","",LOOKUP(J627,Coefficients!$A$2:$A$2949,Coefficients!$B$2:$B$2949))</f>
        <v/>
      </c>
      <c r="O627" s="10" t="str">
        <f aca="false">IF(J627="","",J627)</f>
        <v/>
      </c>
      <c r="R627" s="12" t="str">
        <f aca="false">IF(O627="","",Y627)</f>
        <v/>
      </c>
      <c r="U627" s="15" t="str">
        <f aca="false">IF(O627="","",LOOKUP(O627,Coefficients!$A$2:$A$2949,Coefficients!$B$2:$B$2949))</f>
        <v/>
      </c>
      <c r="V627" s="16" t="str">
        <f aca="false">IF(O627="","",IF(K627="",IF(V626="",$K$5,V626),K627))</f>
        <v/>
      </c>
      <c r="W627" s="15" t="str">
        <f aca="false">IF(O627="","",IF(C627="",1,LOOKUP(C627,Insurances!$A$4:$A$57,Insurances!$G$4:$G$57)))</f>
        <v/>
      </c>
      <c r="X627" s="15" t="str">
        <f aca="false">IF(O627="","",1*IF(ISNUMBER(FIND("R",P627)),0.5,1)*IF(ISNUMBER(FIND("E",P627)),1.1,1)*IF(ISNUMBER(FIND("N",P627)),2,1)*IF(ISNUMBER(FIND("D",P627)),2,1)*IF(ISNUMBER(FIND("F",P627)),2,1)*IF(ISNUMBER(FIND("B",P627)),1.5,1)*IF(ISNUMBER(FIND("V",P627)),1.25,1)*IF(ISNUMBER(FIND("L",P627)),1.15,1)*IF(ISNUMBER(FIND("P",P627)),0.3,1)*IF(ISNUMBER(FIND("A",P627)),0.45,1))</f>
        <v/>
      </c>
      <c r="Y627" s="17" t="str">
        <f aca="false">IF(O627="","",ROUND(U627*V627*W627*X627*Q627,1))</f>
        <v/>
      </c>
    </row>
    <row r="628" customFormat="false" ht="15" hidden="false" customHeight="false" outlineLevel="0" collapsed="false">
      <c r="L628" s="8" t="str">
        <f aca="false">IF(J628="","",LOOKUP(J628,Coefficients!$A$2:$A$2949,Coefficients!$B$2:$B$2949))</f>
        <v/>
      </c>
      <c r="O628" s="10" t="str">
        <f aca="false">IF(J628="","",J628)</f>
        <v/>
      </c>
      <c r="R628" s="12" t="str">
        <f aca="false">IF(O628="","",Y628)</f>
        <v/>
      </c>
      <c r="U628" s="15" t="str">
        <f aca="false">IF(O628="","",LOOKUP(O628,Coefficients!$A$2:$A$2949,Coefficients!$B$2:$B$2949))</f>
        <v/>
      </c>
      <c r="V628" s="16" t="str">
        <f aca="false">IF(O628="","",IF(K628="",IF(V627="",$K$5,V627),K628))</f>
        <v/>
      </c>
      <c r="W628" s="15" t="str">
        <f aca="false">IF(O628="","",IF(C628="",1,LOOKUP(C628,Insurances!$A$4:$A$57,Insurances!$G$4:$G$57)))</f>
        <v/>
      </c>
      <c r="X628" s="15" t="str">
        <f aca="false">IF(O628="","",1*IF(ISNUMBER(FIND("R",P628)),0.5,1)*IF(ISNUMBER(FIND("E",P628)),1.1,1)*IF(ISNUMBER(FIND("N",P628)),2,1)*IF(ISNUMBER(FIND("D",P628)),2,1)*IF(ISNUMBER(FIND("F",P628)),2,1)*IF(ISNUMBER(FIND("B",P628)),1.5,1)*IF(ISNUMBER(FIND("V",P628)),1.25,1)*IF(ISNUMBER(FIND("L",P628)),1.15,1)*IF(ISNUMBER(FIND("P",P628)),0.3,1)*IF(ISNUMBER(FIND("A",P628)),0.45,1))</f>
        <v/>
      </c>
      <c r="Y628" s="17" t="str">
        <f aca="false">IF(O628="","",ROUND(U628*V628*W628*X628*Q628,1))</f>
        <v/>
      </c>
    </row>
    <row r="629" customFormat="false" ht="15" hidden="false" customHeight="false" outlineLevel="0" collapsed="false">
      <c r="L629" s="8" t="str">
        <f aca="false">IF(J629="","",LOOKUP(J629,Coefficients!$A$2:$A$2949,Coefficients!$B$2:$B$2949))</f>
        <v/>
      </c>
      <c r="O629" s="10" t="str">
        <f aca="false">IF(J629="","",J629)</f>
        <v/>
      </c>
      <c r="R629" s="12" t="str">
        <f aca="false">IF(O629="","",Y629)</f>
        <v/>
      </c>
      <c r="U629" s="15" t="str">
        <f aca="false">IF(O629="","",LOOKUP(O629,Coefficients!$A$2:$A$2949,Coefficients!$B$2:$B$2949))</f>
        <v/>
      </c>
      <c r="V629" s="16" t="str">
        <f aca="false">IF(O629="","",IF(K629="",IF(V628="",$K$5,V628),K629))</f>
        <v/>
      </c>
      <c r="W629" s="15" t="str">
        <f aca="false">IF(O629="","",IF(C629="",1,LOOKUP(C629,Insurances!$A$4:$A$57,Insurances!$G$4:$G$57)))</f>
        <v/>
      </c>
      <c r="X629" s="15" t="str">
        <f aca="false">IF(O629="","",1*IF(ISNUMBER(FIND("R",P629)),0.5,1)*IF(ISNUMBER(FIND("E",P629)),1.1,1)*IF(ISNUMBER(FIND("N",P629)),2,1)*IF(ISNUMBER(FIND("D",P629)),2,1)*IF(ISNUMBER(FIND("F",P629)),2,1)*IF(ISNUMBER(FIND("B",P629)),1.5,1)*IF(ISNUMBER(FIND("V",P629)),1.25,1)*IF(ISNUMBER(FIND("L",P629)),1.15,1)*IF(ISNUMBER(FIND("P",P629)),0.3,1)*IF(ISNUMBER(FIND("A",P629)),0.45,1))</f>
        <v/>
      </c>
      <c r="Y629" s="17" t="str">
        <f aca="false">IF(O629="","",ROUND(U629*V629*W629*X629*Q629,1))</f>
        <v/>
      </c>
    </row>
    <row r="630" customFormat="false" ht="15" hidden="false" customHeight="false" outlineLevel="0" collapsed="false">
      <c r="L630" s="8" t="str">
        <f aca="false">IF(J630="","",LOOKUP(J630,Coefficients!$A$2:$A$2949,Coefficients!$B$2:$B$2949))</f>
        <v/>
      </c>
      <c r="O630" s="10" t="str">
        <f aca="false">IF(J630="","",J630)</f>
        <v/>
      </c>
      <c r="R630" s="12" t="str">
        <f aca="false">IF(O630="","",Y630)</f>
        <v/>
      </c>
      <c r="U630" s="15" t="str">
        <f aca="false">IF(O630="","",LOOKUP(O630,Coefficients!$A$2:$A$2949,Coefficients!$B$2:$B$2949))</f>
        <v/>
      </c>
      <c r="V630" s="16" t="str">
        <f aca="false">IF(O630="","",IF(K630="",IF(V629="",$K$5,V629),K630))</f>
        <v/>
      </c>
      <c r="W630" s="15" t="str">
        <f aca="false">IF(O630="","",IF(C630="",1,LOOKUP(C630,Insurances!$A$4:$A$57,Insurances!$G$4:$G$57)))</f>
        <v/>
      </c>
      <c r="X630" s="15" t="str">
        <f aca="false">IF(O630="","",1*IF(ISNUMBER(FIND("R",P630)),0.5,1)*IF(ISNUMBER(FIND("E",P630)),1.1,1)*IF(ISNUMBER(FIND("N",P630)),2,1)*IF(ISNUMBER(FIND("D",P630)),2,1)*IF(ISNUMBER(FIND("F",P630)),2,1)*IF(ISNUMBER(FIND("B",P630)),1.5,1)*IF(ISNUMBER(FIND("V",P630)),1.25,1)*IF(ISNUMBER(FIND("L",P630)),1.15,1)*IF(ISNUMBER(FIND("P",P630)),0.3,1)*IF(ISNUMBER(FIND("A",P630)),0.45,1))</f>
        <v/>
      </c>
      <c r="Y630" s="17" t="str">
        <f aca="false">IF(O630="","",ROUND(U630*V630*W630*X630*Q630,1))</f>
        <v/>
      </c>
    </row>
    <row r="631" customFormat="false" ht="15" hidden="false" customHeight="false" outlineLevel="0" collapsed="false">
      <c r="L631" s="8" t="str">
        <f aca="false">IF(J631="","",LOOKUP(J631,Coefficients!$A$2:$A$2949,Coefficients!$B$2:$B$2949))</f>
        <v/>
      </c>
      <c r="O631" s="10" t="str">
        <f aca="false">IF(J631="","",J631)</f>
        <v/>
      </c>
      <c r="R631" s="12" t="str">
        <f aca="false">IF(O631="","",Y631)</f>
        <v/>
      </c>
      <c r="U631" s="15" t="str">
        <f aca="false">IF(O631="","",LOOKUP(O631,Coefficients!$A$2:$A$2949,Coefficients!$B$2:$B$2949))</f>
        <v/>
      </c>
      <c r="V631" s="16" t="str">
        <f aca="false">IF(O631="","",IF(K631="",IF(V630="",$K$5,V630),K631))</f>
        <v/>
      </c>
      <c r="W631" s="15" t="str">
        <f aca="false">IF(O631="","",IF(C631="",1,LOOKUP(C631,Insurances!$A$4:$A$57,Insurances!$G$4:$G$57)))</f>
        <v/>
      </c>
      <c r="X631" s="15" t="str">
        <f aca="false">IF(O631="","",1*IF(ISNUMBER(FIND("R",P631)),0.5,1)*IF(ISNUMBER(FIND("E",P631)),1.1,1)*IF(ISNUMBER(FIND("N",P631)),2,1)*IF(ISNUMBER(FIND("D",P631)),2,1)*IF(ISNUMBER(FIND("F",P631)),2,1)*IF(ISNUMBER(FIND("B",P631)),1.5,1)*IF(ISNUMBER(FIND("V",P631)),1.25,1)*IF(ISNUMBER(FIND("L",P631)),1.15,1)*IF(ISNUMBER(FIND("P",P631)),0.3,1)*IF(ISNUMBER(FIND("A",P631)),0.45,1))</f>
        <v/>
      </c>
      <c r="Y631" s="17" t="str">
        <f aca="false">IF(O631="","",ROUND(U631*V631*W631*X631*Q631,1))</f>
        <v/>
      </c>
    </row>
    <row r="632" customFormat="false" ht="15" hidden="false" customHeight="false" outlineLevel="0" collapsed="false">
      <c r="L632" s="8" t="str">
        <f aca="false">IF(J632="","",LOOKUP(J632,Coefficients!$A$2:$A$2949,Coefficients!$B$2:$B$2949))</f>
        <v/>
      </c>
      <c r="O632" s="10" t="str">
        <f aca="false">IF(J632="","",J632)</f>
        <v/>
      </c>
      <c r="R632" s="12" t="str">
        <f aca="false">IF(O632="","",Y632)</f>
        <v/>
      </c>
      <c r="U632" s="15" t="str">
        <f aca="false">IF(O632="","",LOOKUP(O632,Coefficients!$A$2:$A$2949,Coefficients!$B$2:$B$2949))</f>
        <v/>
      </c>
      <c r="V632" s="16" t="str">
        <f aca="false">IF(O632="","",IF(K632="",IF(V631="",$K$5,V631),K632))</f>
        <v/>
      </c>
      <c r="W632" s="15" t="str">
        <f aca="false">IF(O632="","",IF(C632="",1,LOOKUP(C632,Insurances!$A$4:$A$57,Insurances!$G$4:$G$57)))</f>
        <v/>
      </c>
      <c r="X632" s="15" t="str">
        <f aca="false">IF(O632="","",1*IF(ISNUMBER(FIND("R",P632)),0.5,1)*IF(ISNUMBER(FIND("E",P632)),1.1,1)*IF(ISNUMBER(FIND("N",P632)),2,1)*IF(ISNUMBER(FIND("D",P632)),2,1)*IF(ISNUMBER(FIND("F",P632)),2,1)*IF(ISNUMBER(FIND("B",P632)),1.5,1)*IF(ISNUMBER(FIND("V",P632)),1.25,1)*IF(ISNUMBER(FIND("L",P632)),1.15,1)*IF(ISNUMBER(FIND("P",P632)),0.3,1)*IF(ISNUMBER(FIND("A",P632)),0.45,1))</f>
        <v/>
      </c>
      <c r="Y632" s="17" t="str">
        <f aca="false">IF(O632="","",ROUND(U632*V632*W632*X632*Q632,1))</f>
        <v/>
      </c>
    </row>
    <row r="633" customFormat="false" ht="15" hidden="false" customHeight="false" outlineLevel="0" collapsed="false">
      <c r="L633" s="8" t="str">
        <f aca="false">IF(J633="","",LOOKUP(J633,Coefficients!$A$2:$A$2949,Coefficients!$B$2:$B$2949))</f>
        <v/>
      </c>
      <c r="O633" s="10" t="str">
        <f aca="false">IF(J633="","",J633)</f>
        <v/>
      </c>
      <c r="R633" s="12" t="str">
        <f aca="false">IF(O633="","",Y633)</f>
        <v/>
      </c>
      <c r="U633" s="15" t="str">
        <f aca="false">IF(O633="","",LOOKUP(O633,Coefficients!$A$2:$A$2949,Coefficients!$B$2:$B$2949))</f>
        <v/>
      </c>
      <c r="V633" s="16" t="str">
        <f aca="false">IF(O633="","",IF(K633="",IF(V632="",$K$5,V632),K633))</f>
        <v/>
      </c>
      <c r="W633" s="15" t="str">
        <f aca="false">IF(O633="","",IF(C633="",1,LOOKUP(C633,Insurances!$A$4:$A$57,Insurances!$G$4:$G$57)))</f>
        <v/>
      </c>
      <c r="X633" s="15" t="str">
        <f aca="false">IF(O633="","",1*IF(ISNUMBER(FIND("R",P633)),0.5,1)*IF(ISNUMBER(FIND("E",P633)),1.1,1)*IF(ISNUMBER(FIND("N",P633)),2,1)*IF(ISNUMBER(FIND("D",P633)),2,1)*IF(ISNUMBER(FIND("F",P633)),2,1)*IF(ISNUMBER(FIND("B",P633)),1.5,1)*IF(ISNUMBER(FIND("V",P633)),1.25,1)*IF(ISNUMBER(FIND("L",P633)),1.15,1)*IF(ISNUMBER(FIND("P",P633)),0.3,1)*IF(ISNUMBER(FIND("A",P633)),0.45,1))</f>
        <v/>
      </c>
      <c r="Y633" s="17" t="str">
        <f aca="false">IF(O633="","",ROUND(U633*V633*W633*X633*Q633,1))</f>
        <v/>
      </c>
    </row>
    <row r="634" customFormat="false" ht="15" hidden="false" customHeight="false" outlineLevel="0" collapsed="false">
      <c r="L634" s="8" t="str">
        <f aca="false">IF(J634="","",LOOKUP(J634,Coefficients!$A$2:$A$2949,Coefficients!$B$2:$B$2949))</f>
        <v/>
      </c>
      <c r="O634" s="10" t="str">
        <f aca="false">IF(J634="","",J634)</f>
        <v/>
      </c>
      <c r="R634" s="12" t="str">
        <f aca="false">IF(O634="","",Y634)</f>
        <v/>
      </c>
      <c r="U634" s="15" t="str">
        <f aca="false">IF(O634="","",LOOKUP(O634,Coefficients!$A$2:$A$2949,Coefficients!$B$2:$B$2949))</f>
        <v/>
      </c>
      <c r="V634" s="16" t="str">
        <f aca="false">IF(O634="","",IF(K634="",IF(V633="",$K$5,V633),K634))</f>
        <v/>
      </c>
      <c r="W634" s="15" t="str">
        <f aca="false">IF(O634="","",IF(C634="",1,LOOKUP(C634,Insurances!$A$4:$A$57,Insurances!$G$4:$G$57)))</f>
        <v/>
      </c>
      <c r="X634" s="15" t="str">
        <f aca="false">IF(O634="","",1*IF(ISNUMBER(FIND("R",P634)),0.5,1)*IF(ISNUMBER(FIND("E",P634)),1.1,1)*IF(ISNUMBER(FIND("N",P634)),2,1)*IF(ISNUMBER(FIND("D",P634)),2,1)*IF(ISNUMBER(FIND("F",P634)),2,1)*IF(ISNUMBER(FIND("B",P634)),1.5,1)*IF(ISNUMBER(FIND("V",P634)),1.25,1)*IF(ISNUMBER(FIND("L",P634)),1.15,1)*IF(ISNUMBER(FIND("P",P634)),0.3,1)*IF(ISNUMBER(FIND("A",P634)),0.45,1))</f>
        <v/>
      </c>
      <c r="Y634" s="17" t="str">
        <f aca="false">IF(O634="","",ROUND(U634*V634*W634*X634*Q634,1))</f>
        <v/>
      </c>
    </row>
    <row r="635" customFormat="false" ht="15" hidden="false" customHeight="false" outlineLevel="0" collapsed="false">
      <c r="L635" s="8" t="str">
        <f aca="false">IF(J635="","",LOOKUP(J635,Coefficients!$A$2:$A$2949,Coefficients!$B$2:$B$2949))</f>
        <v/>
      </c>
      <c r="O635" s="10" t="str">
        <f aca="false">IF(J635="","",J635)</f>
        <v/>
      </c>
      <c r="R635" s="12" t="str">
        <f aca="false">IF(O635="","",Y635)</f>
        <v/>
      </c>
      <c r="U635" s="15" t="str">
        <f aca="false">IF(O635="","",LOOKUP(O635,Coefficients!$A$2:$A$2949,Coefficients!$B$2:$B$2949))</f>
        <v/>
      </c>
      <c r="V635" s="16" t="str">
        <f aca="false">IF(O635="","",IF(K635="",IF(V634="",$K$5,V634),K635))</f>
        <v/>
      </c>
      <c r="W635" s="15" t="str">
        <f aca="false">IF(O635="","",IF(C635="",1,LOOKUP(C635,Insurances!$A$4:$A$57,Insurances!$G$4:$G$57)))</f>
        <v/>
      </c>
      <c r="X635" s="15" t="str">
        <f aca="false">IF(O635="","",1*IF(ISNUMBER(FIND("R",P635)),0.5,1)*IF(ISNUMBER(FIND("E",P635)),1.1,1)*IF(ISNUMBER(FIND("N",P635)),2,1)*IF(ISNUMBER(FIND("D",P635)),2,1)*IF(ISNUMBER(FIND("F",P635)),2,1)*IF(ISNUMBER(FIND("B",P635)),1.5,1)*IF(ISNUMBER(FIND("V",P635)),1.25,1)*IF(ISNUMBER(FIND("L",P635)),1.15,1)*IF(ISNUMBER(FIND("P",P635)),0.3,1)*IF(ISNUMBER(FIND("A",P635)),0.45,1))</f>
        <v/>
      </c>
      <c r="Y635" s="17" t="str">
        <f aca="false">IF(O635="","",ROUND(U635*V635*W635*X635*Q635,1))</f>
        <v/>
      </c>
    </row>
    <row r="636" customFormat="false" ht="15" hidden="false" customHeight="false" outlineLevel="0" collapsed="false">
      <c r="L636" s="8" t="str">
        <f aca="false">IF(J636="","",LOOKUP(J636,Coefficients!$A$2:$A$2949,Coefficients!$B$2:$B$2949))</f>
        <v/>
      </c>
      <c r="O636" s="10" t="str">
        <f aca="false">IF(J636="","",J636)</f>
        <v/>
      </c>
      <c r="R636" s="12" t="str">
        <f aca="false">IF(O636="","",Y636)</f>
        <v/>
      </c>
      <c r="U636" s="15" t="str">
        <f aca="false">IF(O636="","",LOOKUP(O636,Coefficients!$A$2:$A$2949,Coefficients!$B$2:$B$2949))</f>
        <v/>
      </c>
      <c r="V636" s="16" t="str">
        <f aca="false">IF(O636="","",IF(K636="",IF(V635="",$K$5,V635),K636))</f>
        <v/>
      </c>
      <c r="W636" s="15" t="str">
        <f aca="false">IF(O636="","",IF(C636="",1,LOOKUP(C636,Insurances!$A$4:$A$57,Insurances!$G$4:$G$57)))</f>
        <v/>
      </c>
      <c r="X636" s="15" t="str">
        <f aca="false">IF(O636="","",1*IF(ISNUMBER(FIND("R",P636)),0.5,1)*IF(ISNUMBER(FIND("E",P636)),1.1,1)*IF(ISNUMBER(FIND("N",P636)),2,1)*IF(ISNUMBER(FIND("D",P636)),2,1)*IF(ISNUMBER(FIND("F",P636)),2,1)*IF(ISNUMBER(FIND("B",P636)),1.5,1)*IF(ISNUMBER(FIND("V",P636)),1.25,1)*IF(ISNUMBER(FIND("L",P636)),1.15,1)*IF(ISNUMBER(FIND("P",P636)),0.3,1)*IF(ISNUMBER(FIND("A",P636)),0.45,1))</f>
        <v/>
      </c>
      <c r="Y636" s="17" t="str">
        <f aca="false">IF(O636="","",ROUND(U636*V636*W636*X636*Q636,1))</f>
        <v/>
      </c>
    </row>
    <row r="637" customFormat="false" ht="15" hidden="false" customHeight="false" outlineLevel="0" collapsed="false">
      <c r="L637" s="8" t="str">
        <f aca="false">IF(J637="","",LOOKUP(J637,Coefficients!$A$2:$A$2949,Coefficients!$B$2:$B$2949))</f>
        <v/>
      </c>
      <c r="O637" s="10" t="str">
        <f aca="false">IF(J637="","",J637)</f>
        <v/>
      </c>
      <c r="R637" s="12" t="str">
        <f aca="false">IF(O637="","",Y637)</f>
        <v/>
      </c>
      <c r="U637" s="15" t="str">
        <f aca="false">IF(O637="","",LOOKUP(O637,Coefficients!$A$2:$A$2949,Coefficients!$B$2:$B$2949))</f>
        <v/>
      </c>
      <c r="V637" s="16" t="str">
        <f aca="false">IF(O637="","",IF(K637="",IF(V636="",$K$5,V636),K637))</f>
        <v/>
      </c>
      <c r="W637" s="15" t="str">
        <f aca="false">IF(O637="","",IF(C637="",1,LOOKUP(C637,Insurances!$A$4:$A$57,Insurances!$G$4:$G$57)))</f>
        <v/>
      </c>
      <c r="X637" s="15" t="str">
        <f aca="false">IF(O637="","",1*IF(ISNUMBER(FIND("R",P637)),0.5,1)*IF(ISNUMBER(FIND("E",P637)),1.1,1)*IF(ISNUMBER(FIND("N",P637)),2,1)*IF(ISNUMBER(FIND("D",P637)),2,1)*IF(ISNUMBER(FIND("F",P637)),2,1)*IF(ISNUMBER(FIND("B",P637)),1.5,1)*IF(ISNUMBER(FIND("V",P637)),1.25,1)*IF(ISNUMBER(FIND("L",P637)),1.15,1)*IF(ISNUMBER(FIND("P",P637)),0.3,1)*IF(ISNUMBER(FIND("A",P637)),0.45,1))</f>
        <v/>
      </c>
      <c r="Y637" s="17" t="str">
        <f aca="false">IF(O637="","",ROUND(U637*V637*W637*X637*Q637,1))</f>
        <v/>
      </c>
    </row>
    <row r="638" customFormat="false" ht="15" hidden="false" customHeight="false" outlineLevel="0" collapsed="false">
      <c r="L638" s="8" t="str">
        <f aca="false">IF(J638="","",LOOKUP(J638,Coefficients!$A$2:$A$2949,Coefficients!$B$2:$B$2949))</f>
        <v/>
      </c>
      <c r="O638" s="10" t="str">
        <f aca="false">IF(J638="","",J638)</f>
        <v/>
      </c>
      <c r="R638" s="12" t="str">
        <f aca="false">IF(O638="","",Y638)</f>
        <v/>
      </c>
      <c r="U638" s="15" t="str">
        <f aca="false">IF(O638="","",LOOKUP(O638,Coefficients!$A$2:$A$2949,Coefficients!$B$2:$B$2949))</f>
        <v/>
      </c>
      <c r="V638" s="16" t="str">
        <f aca="false">IF(O638="","",IF(K638="",IF(V637="",$K$5,V637),K638))</f>
        <v/>
      </c>
      <c r="W638" s="15" t="str">
        <f aca="false">IF(O638="","",IF(C638="",1,LOOKUP(C638,Insurances!$A$4:$A$57,Insurances!$G$4:$G$57)))</f>
        <v/>
      </c>
      <c r="X638" s="15" t="str">
        <f aca="false">IF(O638="","",1*IF(ISNUMBER(FIND("R",P638)),0.5,1)*IF(ISNUMBER(FIND("E",P638)),1.1,1)*IF(ISNUMBER(FIND("N",P638)),2,1)*IF(ISNUMBER(FIND("D",P638)),2,1)*IF(ISNUMBER(FIND("F",P638)),2,1)*IF(ISNUMBER(FIND("B",P638)),1.5,1)*IF(ISNUMBER(FIND("V",P638)),1.25,1)*IF(ISNUMBER(FIND("L",P638)),1.15,1)*IF(ISNUMBER(FIND("P",P638)),0.3,1)*IF(ISNUMBER(FIND("A",P638)),0.45,1))</f>
        <v/>
      </c>
      <c r="Y638" s="17" t="str">
        <f aca="false">IF(O638="","",ROUND(U638*V638*W638*X638*Q638,1))</f>
        <v/>
      </c>
    </row>
    <row r="639" customFormat="false" ht="15" hidden="false" customHeight="false" outlineLevel="0" collapsed="false">
      <c r="L639" s="8" t="str">
        <f aca="false">IF(J639="","",LOOKUP(J639,Coefficients!$A$2:$A$2949,Coefficients!$B$2:$B$2949))</f>
        <v/>
      </c>
      <c r="O639" s="10" t="str">
        <f aca="false">IF(J639="","",J639)</f>
        <v/>
      </c>
      <c r="R639" s="12" t="str">
        <f aca="false">IF(O639="","",Y639)</f>
        <v/>
      </c>
      <c r="U639" s="15" t="str">
        <f aca="false">IF(O639="","",LOOKUP(O639,Coefficients!$A$2:$A$2949,Coefficients!$B$2:$B$2949))</f>
        <v/>
      </c>
      <c r="V639" s="16" t="str">
        <f aca="false">IF(O639="","",IF(K639="",IF(V638="",$K$5,V638),K639))</f>
        <v/>
      </c>
      <c r="W639" s="15" t="str">
        <f aca="false">IF(O639="","",IF(C639="",1,LOOKUP(C639,Insurances!$A$4:$A$57,Insurances!$G$4:$G$57)))</f>
        <v/>
      </c>
      <c r="X639" s="15" t="str">
        <f aca="false">IF(O639="","",1*IF(ISNUMBER(FIND("R",P639)),0.5,1)*IF(ISNUMBER(FIND("E",P639)),1.1,1)*IF(ISNUMBER(FIND("N",P639)),2,1)*IF(ISNUMBER(FIND("D",P639)),2,1)*IF(ISNUMBER(FIND("F",P639)),2,1)*IF(ISNUMBER(FIND("B",P639)),1.5,1)*IF(ISNUMBER(FIND("V",P639)),1.25,1)*IF(ISNUMBER(FIND("L",P639)),1.15,1)*IF(ISNUMBER(FIND("P",P639)),0.3,1)*IF(ISNUMBER(FIND("A",P639)),0.45,1))</f>
        <v/>
      </c>
      <c r="Y639" s="17" t="str">
        <f aca="false">IF(O639="","",ROUND(U639*V639*W639*X639*Q639,1))</f>
        <v/>
      </c>
    </row>
    <row r="640" customFormat="false" ht="15" hidden="false" customHeight="false" outlineLevel="0" collapsed="false">
      <c r="L640" s="8" t="str">
        <f aca="false">IF(J640="","",LOOKUP(J640,Coefficients!$A$2:$A$2949,Coefficients!$B$2:$B$2949))</f>
        <v/>
      </c>
      <c r="O640" s="10" t="str">
        <f aca="false">IF(J640="","",J640)</f>
        <v/>
      </c>
      <c r="R640" s="12" t="str">
        <f aca="false">IF(O640="","",Y640)</f>
        <v/>
      </c>
      <c r="U640" s="15" t="str">
        <f aca="false">IF(O640="","",LOOKUP(O640,Coefficients!$A$2:$A$2949,Coefficients!$B$2:$B$2949))</f>
        <v/>
      </c>
      <c r="V640" s="16" t="str">
        <f aca="false">IF(O640="","",IF(K640="",IF(V639="",$K$5,V639),K640))</f>
        <v/>
      </c>
      <c r="W640" s="15" t="str">
        <f aca="false">IF(O640="","",IF(C640="",1,LOOKUP(C640,Insurances!$A$4:$A$57,Insurances!$G$4:$G$57)))</f>
        <v/>
      </c>
      <c r="X640" s="15" t="str">
        <f aca="false">IF(O640="","",1*IF(ISNUMBER(FIND("R",P640)),0.5,1)*IF(ISNUMBER(FIND("E",P640)),1.1,1)*IF(ISNUMBER(FIND("N",P640)),2,1)*IF(ISNUMBER(FIND("D",P640)),2,1)*IF(ISNUMBER(FIND("F",P640)),2,1)*IF(ISNUMBER(FIND("B",P640)),1.5,1)*IF(ISNUMBER(FIND("V",P640)),1.25,1)*IF(ISNUMBER(FIND("L",P640)),1.15,1)*IF(ISNUMBER(FIND("P",P640)),0.3,1)*IF(ISNUMBER(FIND("A",P640)),0.45,1))</f>
        <v/>
      </c>
      <c r="Y640" s="17" t="str">
        <f aca="false">IF(O640="","",ROUND(U640*V640*W640*X640*Q640,1))</f>
        <v/>
      </c>
    </row>
    <row r="641" customFormat="false" ht="15" hidden="false" customHeight="false" outlineLevel="0" collapsed="false">
      <c r="L641" s="8" t="str">
        <f aca="false">IF(J641="","",LOOKUP(J641,Coefficients!$A$2:$A$2949,Coefficients!$B$2:$B$2949))</f>
        <v/>
      </c>
      <c r="O641" s="10" t="str">
        <f aca="false">IF(J641="","",J641)</f>
        <v/>
      </c>
      <c r="R641" s="12" t="str">
        <f aca="false">IF(O641="","",Y641)</f>
        <v/>
      </c>
      <c r="U641" s="15" t="str">
        <f aca="false">IF(O641="","",LOOKUP(O641,Coefficients!$A$2:$A$2949,Coefficients!$B$2:$B$2949))</f>
        <v/>
      </c>
      <c r="V641" s="16" t="str">
        <f aca="false">IF(O641="","",IF(K641="",IF(V640="",$K$5,V640),K641))</f>
        <v/>
      </c>
      <c r="W641" s="15" t="str">
        <f aca="false">IF(O641="","",IF(C641="",1,LOOKUP(C641,Insurances!$A$4:$A$57,Insurances!$G$4:$G$57)))</f>
        <v/>
      </c>
      <c r="X641" s="15" t="str">
        <f aca="false">IF(O641="","",1*IF(ISNUMBER(FIND("R",P641)),0.5,1)*IF(ISNUMBER(FIND("E",P641)),1.1,1)*IF(ISNUMBER(FIND("N",P641)),2,1)*IF(ISNUMBER(FIND("D",P641)),2,1)*IF(ISNUMBER(FIND("F",P641)),2,1)*IF(ISNUMBER(FIND("B",P641)),1.5,1)*IF(ISNUMBER(FIND("V",P641)),1.25,1)*IF(ISNUMBER(FIND("L",P641)),1.15,1)*IF(ISNUMBER(FIND("P",P641)),0.3,1)*IF(ISNUMBER(FIND("A",P641)),0.45,1))</f>
        <v/>
      </c>
      <c r="Y641" s="17" t="str">
        <f aca="false">IF(O641="","",ROUND(U641*V641*W641*X641*Q641,1))</f>
        <v/>
      </c>
    </row>
    <row r="642" customFormat="false" ht="15" hidden="false" customHeight="false" outlineLevel="0" collapsed="false">
      <c r="L642" s="8" t="str">
        <f aca="false">IF(J642="","",LOOKUP(J642,Coefficients!$A$2:$A$2949,Coefficients!$B$2:$B$2949))</f>
        <v/>
      </c>
      <c r="O642" s="10" t="str">
        <f aca="false">IF(J642="","",J642)</f>
        <v/>
      </c>
      <c r="R642" s="12" t="str">
        <f aca="false">IF(O642="","",Y642)</f>
        <v/>
      </c>
      <c r="U642" s="15" t="str">
        <f aca="false">IF(O642="","",LOOKUP(O642,Coefficients!$A$2:$A$2949,Coefficients!$B$2:$B$2949))</f>
        <v/>
      </c>
      <c r="V642" s="16" t="str">
        <f aca="false">IF(O642="","",IF(K642="",IF(V641="",$K$5,V641),K642))</f>
        <v/>
      </c>
      <c r="W642" s="15" t="str">
        <f aca="false">IF(O642="","",IF(C642="",1,LOOKUP(C642,Insurances!$A$4:$A$57,Insurances!$G$4:$G$57)))</f>
        <v/>
      </c>
      <c r="X642" s="15" t="str">
        <f aca="false">IF(O642="","",1*IF(ISNUMBER(FIND("R",P642)),0.5,1)*IF(ISNUMBER(FIND("E",P642)),1.1,1)*IF(ISNUMBER(FIND("N",P642)),2,1)*IF(ISNUMBER(FIND("D",P642)),2,1)*IF(ISNUMBER(FIND("F",P642)),2,1)*IF(ISNUMBER(FIND("B",P642)),1.5,1)*IF(ISNUMBER(FIND("V",P642)),1.25,1)*IF(ISNUMBER(FIND("L",P642)),1.15,1)*IF(ISNUMBER(FIND("P",P642)),0.3,1)*IF(ISNUMBER(FIND("A",P642)),0.45,1))</f>
        <v/>
      </c>
      <c r="Y642" s="17" t="str">
        <f aca="false">IF(O642="","",ROUND(U642*V642*W642*X642*Q642,1))</f>
        <v/>
      </c>
    </row>
    <row r="643" customFormat="false" ht="15" hidden="false" customHeight="false" outlineLevel="0" collapsed="false">
      <c r="L643" s="8" t="str">
        <f aca="false">IF(J643="","",LOOKUP(J643,Coefficients!$A$2:$A$2949,Coefficients!$B$2:$B$2949))</f>
        <v/>
      </c>
      <c r="O643" s="10" t="str">
        <f aca="false">IF(J643="","",J643)</f>
        <v/>
      </c>
      <c r="R643" s="12" t="str">
        <f aca="false">IF(O643="","",Y643)</f>
        <v/>
      </c>
      <c r="U643" s="15" t="str">
        <f aca="false">IF(O643="","",LOOKUP(O643,Coefficients!$A$2:$A$2949,Coefficients!$B$2:$B$2949))</f>
        <v/>
      </c>
      <c r="V643" s="16" t="str">
        <f aca="false">IF(O643="","",IF(K643="",IF(V642="",$K$5,V642),K643))</f>
        <v/>
      </c>
      <c r="W643" s="15" t="str">
        <f aca="false">IF(O643="","",IF(C643="",1,LOOKUP(C643,Insurances!$A$4:$A$57,Insurances!$G$4:$G$57)))</f>
        <v/>
      </c>
      <c r="X643" s="15" t="str">
        <f aca="false">IF(O643="","",1*IF(ISNUMBER(FIND("R",P643)),0.5,1)*IF(ISNUMBER(FIND("E",P643)),1.1,1)*IF(ISNUMBER(FIND("N",P643)),2,1)*IF(ISNUMBER(FIND("D",P643)),2,1)*IF(ISNUMBER(FIND("F",P643)),2,1)*IF(ISNUMBER(FIND("B",P643)),1.5,1)*IF(ISNUMBER(FIND("V",P643)),1.25,1)*IF(ISNUMBER(FIND("L",P643)),1.15,1)*IF(ISNUMBER(FIND("P",P643)),0.3,1)*IF(ISNUMBER(FIND("A",P643)),0.45,1))</f>
        <v/>
      </c>
      <c r="Y643" s="17" t="str">
        <f aca="false">IF(O643="","",ROUND(U643*V643*W643*X643*Q643,1))</f>
        <v/>
      </c>
    </row>
    <row r="644" customFormat="false" ht="15" hidden="false" customHeight="false" outlineLevel="0" collapsed="false">
      <c r="L644" s="8" t="str">
        <f aca="false">IF(J644="","",LOOKUP(J644,Coefficients!$A$2:$A$2949,Coefficients!$B$2:$B$2949))</f>
        <v/>
      </c>
      <c r="O644" s="10" t="str">
        <f aca="false">IF(J644="","",J644)</f>
        <v/>
      </c>
      <c r="R644" s="12" t="str">
        <f aca="false">IF(O644="","",Y644)</f>
        <v/>
      </c>
      <c r="U644" s="15" t="str">
        <f aca="false">IF(O644="","",LOOKUP(O644,Coefficients!$A$2:$A$2949,Coefficients!$B$2:$B$2949))</f>
        <v/>
      </c>
      <c r="V644" s="16" t="str">
        <f aca="false">IF(O644="","",IF(K644="",IF(V643="",$K$5,V643),K644))</f>
        <v/>
      </c>
      <c r="W644" s="15" t="str">
        <f aca="false">IF(O644="","",IF(C644="",1,LOOKUP(C644,Insurances!$A$4:$A$57,Insurances!$G$4:$G$57)))</f>
        <v/>
      </c>
      <c r="X644" s="15" t="str">
        <f aca="false">IF(O644="","",1*IF(ISNUMBER(FIND("R",P644)),0.5,1)*IF(ISNUMBER(FIND("E",P644)),1.1,1)*IF(ISNUMBER(FIND("N",P644)),2,1)*IF(ISNUMBER(FIND("D",P644)),2,1)*IF(ISNUMBER(FIND("F",P644)),2,1)*IF(ISNUMBER(FIND("B",P644)),1.5,1)*IF(ISNUMBER(FIND("V",P644)),1.25,1)*IF(ISNUMBER(FIND("L",P644)),1.15,1)*IF(ISNUMBER(FIND("P",P644)),0.3,1)*IF(ISNUMBER(FIND("A",P644)),0.45,1))</f>
        <v/>
      </c>
      <c r="Y644" s="17" t="str">
        <f aca="false">IF(O644="","",ROUND(U644*V644*W644*X644*Q644,1))</f>
        <v/>
      </c>
    </row>
    <row r="645" customFormat="false" ht="15" hidden="false" customHeight="false" outlineLevel="0" collapsed="false">
      <c r="L645" s="8" t="str">
        <f aca="false">IF(J645="","",LOOKUP(J645,Coefficients!$A$2:$A$2949,Coefficients!$B$2:$B$2949))</f>
        <v/>
      </c>
      <c r="O645" s="10" t="str">
        <f aca="false">IF(J645="","",J645)</f>
        <v/>
      </c>
      <c r="R645" s="12" t="str">
        <f aca="false">IF(O645="","",Y645)</f>
        <v/>
      </c>
      <c r="U645" s="15" t="str">
        <f aca="false">IF(O645="","",LOOKUP(O645,Coefficients!$A$2:$A$2949,Coefficients!$B$2:$B$2949))</f>
        <v/>
      </c>
      <c r="V645" s="16" t="str">
        <f aca="false">IF(O645="","",IF(K645="",IF(V644="",$K$5,V644),K645))</f>
        <v/>
      </c>
      <c r="W645" s="15" t="str">
        <f aca="false">IF(O645="","",IF(C645="",1,LOOKUP(C645,Insurances!$A$4:$A$57,Insurances!$G$4:$G$57)))</f>
        <v/>
      </c>
      <c r="X645" s="15" t="str">
        <f aca="false">IF(O645="","",1*IF(ISNUMBER(FIND("R",P645)),0.5,1)*IF(ISNUMBER(FIND("E",P645)),1.1,1)*IF(ISNUMBER(FIND("N",P645)),2,1)*IF(ISNUMBER(FIND("D",P645)),2,1)*IF(ISNUMBER(FIND("F",P645)),2,1)*IF(ISNUMBER(FIND("B",P645)),1.5,1)*IF(ISNUMBER(FIND("V",P645)),1.25,1)*IF(ISNUMBER(FIND("L",P645)),1.15,1)*IF(ISNUMBER(FIND("P",P645)),0.3,1)*IF(ISNUMBER(FIND("A",P645)),0.45,1))</f>
        <v/>
      </c>
      <c r="Y645" s="17" t="str">
        <f aca="false">IF(O645="","",ROUND(U645*V645*W645*X645*Q645,1))</f>
        <v/>
      </c>
    </row>
    <row r="646" customFormat="false" ht="15" hidden="false" customHeight="false" outlineLevel="0" collapsed="false">
      <c r="L646" s="8" t="str">
        <f aca="false">IF(J646="","",LOOKUP(J646,Coefficients!$A$2:$A$2949,Coefficients!$B$2:$B$2949))</f>
        <v/>
      </c>
      <c r="O646" s="10" t="str">
        <f aca="false">IF(J646="","",J646)</f>
        <v/>
      </c>
      <c r="R646" s="12" t="str">
        <f aca="false">IF(O646="","",Y646)</f>
        <v/>
      </c>
      <c r="U646" s="15" t="str">
        <f aca="false">IF(O646="","",LOOKUP(O646,Coefficients!$A$2:$A$2949,Coefficients!$B$2:$B$2949))</f>
        <v/>
      </c>
      <c r="V646" s="16" t="str">
        <f aca="false">IF(O646="","",IF(K646="",IF(V645="",$K$5,V645),K646))</f>
        <v/>
      </c>
      <c r="W646" s="15" t="str">
        <f aca="false">IF(O646="","",IF(C646="",1,LOOKUP(C646,Insurances!$A$4:$A$57,Insurances!$G$4:$G$57)))</f>
        <v/>
      </c>
      <c r="X646" s="15" t="str">
        <f aca="false">IF(O646="","",1*IF(ISNUMBER(FIND("R",P646)),0.5,1)*IF(ISNUMBER(FIND("E",P646)),1.1,1)*IF(ISNUMBER(FIND("N",P646)),2,1)*IF(ISNUMBER(FIND("D",P646)),2,1)*IF(ISNUMBER(FIND("F",P646)),2,1)*IF(ISNUMBER(FIND("B",P646)),1.5,1)*IF(ISNUMBER(FIND("V",P646)),1.25,1)*IF(ISNUMBER(FIND("L",P646)),1.15,1)*IF(ISNUMBER(FIND("P",P646)),0.3,1)*IF(ISNUMBER(FIND("A",P646)),0.45,1))</f>
        <v/>
      </c>
      <c r="Y646" s="17" t="str">
        <f aca="false">IF(O646="","",ROUND(U646*V646*W646*X646*Q646,1))</f>
        <v/>
      </c>
    </row>
    <row r="647" customFormat="false" ht="15" hidden="false" customHeight="false" outlineLevel="0" collapsed="false">
      <c r="L647" s="8" t="str">
        <f aca="false">IF(J647="","",LOOKUP(J647,Coefficients!$A$2:$A$2949,Coefficients!$B$2:$B$2949))</f>
        <v/>
      </c>
      <c r="O647" s="10" t="str">
        <f aca="false">IF(J647="","",J647)</f>
        <v/>
      </c>
      <c r="R647" s="12" t="str">
        <f aca="false">IF(O647="","",Y647)</f>
        <v/>
      </c>
      <c r="U647" s="15" t="str">
        <f aca="false">IF(O647="","",LOOKUP(O647,Coefficients!$A$2:$A$2949,Coefficients!$B$2:$B$2949))</f>
        <v/>
      </c>
      <c r="V647" s="16" t="str">
        <f aca="false">IF(O647="","",IF(K647="",IF(V646="",$K$5,V646),K647))</f>
        <v/>
      </c>
      <c r="W647" s="15" t="str">
        <f aca="false">IF(O647="","",IF(C647="",1,LOOKUP(C647,Insurances!$A$4:$A$57,Insurances!$G$4:$G$57)))</f>
        <v/>
      </c>
      <c r="X647" s="15" t="str">
        <f aca="false">IF(O647="","",1*IF(ISNUMBER(FIND("R",P647)),0.5,1)*IF(ISNUMBER(FIND("E",P647)),1.1,1)*IF(ISNUMBER(FIND("N",P647)),2,1)*IF(ISNUMBER(FIND("D",P647)),2,1)*IF(ISNUMBER(FIND("F",P647)),2,1)*IF(ISNUMBER(FIND("B",P647)),1.5,1)*IF(ISNUMBER(FIND("V",P647)),1.25,1)*IF(ISNUMBER(FIND("L",P647)),1.15,1)*IF(ISNUMBER(FIND("P",P647)),0.3,1)*IF(ISNUMBER(FIND("A",P647)),0.45,1))</f>
        <v/>
      </c>
      <c r="Y647" s="17" t="str">
        <f aca="false">IF(O647="","",ROUND(U647*V647*W647*X647*Q647,1))</f>
        <v/>
      </c>
    </row>
    <row r="648" customFormat="false" ht="15" hidden="false" customHeight="false" outlineLevel="0" collapsed="false">
      <c r="L648" s="8" t="str">
        <f aca="false">IF(J648="","",LOOKUP(J648,Coefficients!$A$2:$A$2949,Coefficients!$B$2:$B$2949))</f>
        <v/>
      </c>
      <c r="O648" s="10" t="str">
        <f aca="false">IF(J648="","",J648)</f>
        <v/>
      </c>
      <c r="R648" s="12" t="str">
        <f aca="false">IF(O648="","",Y648)</f>
        <v/>
      </c>
      <c r="U648" s="15" t="str">
        <f aca="false">IF(O648="","",LOOKUP(O648,Coefficients!$A$2:$A$2949,Coefficients!$B$2:$B$2949))</f>
        <v/>
      </c>
      <c r="V648" s="16" t="str">
        <f aca="false">IF(O648="","",IF(K648="",IF(V647="",$K$5,V647),K648))</f>
        <v/>
      </c>
      <c r="W648" s="15" t="str">
        <f aca="false">IF(O648="","",IF(C648="",1,LOOKUP(C648,Insurances!$A$4:$A$57,Insurances!$G$4:$G$57)))</f>
        <v/>
      </c>
      <c r="X648" s="15" t="str">
        <f aca="false">IF(O648="","",1*IF(ISNUMBER(FIND("R",P648)),0.5,1)*IF(ISNUMBER(FIND("E",P648)),1.1,1)*IF(ISNUMBER(FIND("N",P648)),2,1)*IF(ISNUMBER(FIND("D",P648)),2,1)*IF(ISNUMBER(FIND("F",P648)),2,1)*IF(ISNUMBER(FIND("B",P648)),1.5,1)*IF(ISNUMBER(FIND("V",P648)),1.25,1)*IF(ISNUMBER(FIND("L",P648)),1.15,1)*IF(ISNUMBER(FIND("P",P648)),0.3,1)*IF(ISNUMBER(FIND("A",P648)),0.45,1))</f>
        <v/>
      </c>
      <c r="Y648" s="17" t="str">
        <f aca="false">IF(O648="","",ROUND(U648*V648*W648*X648*Q648,1))</f>
        <v/>
      </c>
    </row>
    <row r="649" customFormat="false" ht="15" hidden="false" customHeight="false" outlineLevel="0" collapsed="false">
      <c r="L649" s="8" t="str">
        <f aca="false">IF(J649="","",LOOKUP(J649,Coefficients!$A$2:$A$2949,Coefficients!$B$2:$B$2949))</f>
        <v/>
      </c>
      <c r="O649" s="10" t="str">
        <f aca="false">IF(J649="","",J649)</f>
        <v/>
      </c>
      <c r="R649" s="12" t="str">
        <f aca="false">IF(O649="","",Y649)</f>
        <v/>
      </c>
      <c r="U649" s="15" t="str">
        <f aca="false">IF(O649="","",LOOKUP(O649,Coefficients!$A$2:$A$2949,Coefficients!$B$2:$B$2949))</f>
        <v/>
      </c>
      <c r="V649" s="16" t="str">
        <f aca="false">IF(O649="","",IF(K649="",IF(V648="",$K$5,V648),K649))</f>
        <v/>
      </c>
      <c r="W649" s="15" t="str">
        <f aca="false">IF(O649="","",IF(C649="",1,LOOKUP(C649,Insurances!$A$4:$A$57,Insurances!$G$4:$G$57)))</f>
        <v/>
      </c>
      <c r="X649" s="15" t="str">
        <f aca="false">IF(O649="","",1*IF(ISNUMBER(FIND("R",P649)),0.5,1)*IF(ISNUMBER(FIND("E",P649)),1.1,1)*IF(ISNUMBER(FIND("N",P649)),2,1)*IF(ISNUMBER(FIND("D",P649)),2,1)*IF(ISNUMBER(FIND("F",P649)),2,1)*IF(ISNUMBER(FIND("B",P649)),1.5,1)*IF(ISNUMBER(FIND("V",P649)),1.25,1)*IF(ISNUMBER(FIND("L",P649)),1.15,1)*IF(ISNUMBER(FIND("P",P649)),0.3,1)*IF(ISNUMBER(FIND("A",P649)),0.45,1))</f>
        <v/>
      </c>
      <c r="Y649" s="17" t="str">
        <f aca="false">IF(O649="","",ROUND(U649*V649*W649*X649*Q649,1))</f>
        <v/>
      </c>
    </row>
    <row r="650" customFormat="false" ht="15" hidden="false" customHeight="false" outlineLevel="0" collapsed="false">
      <c r="L650" s="8" t="str">
        <f aca="false">IF(J650="","",LOOKUP(J650,Coefficients!$A$2:$A$2949,Coefficients!$B$2:$B$2949))</f>
        <v/>
      </c>
      <c r="O650" s="10" t="str">
        <f aca="false">IF(J650="","",J650)</f>
        <v/>
      </c>
      <c r="R650" s="12" t="str">
        <f aca="false">IF(O650="","",Y650)</f>
        <v/>
      </c>
      <c r="U650" s="15" t="str">
        <f aca="false">IF(O650="","",LOOKUP(O650,Coefficients!$A$2:$A$2949,Coefficients!$B$2:$B$2949))</f>
        <v/>
      </c>
      <c r="V650" s="16" t="str">
        <f aca="false">IF(O650="","",IF(K650="",IF(V649="",$K$5,V649),K650))</f>
        <v/>
      </c>
      <c r="W650" s="15" t="str">
        <f aca="false">IF(O650="","",IF(C650="",1,LOOKUP(C650,Insurances!$A$4:$A$57,Insurances!$G$4:$G$57)))</f>
        <v/>
      </c>
      <c r="X650" s="15" t="str">
        <f aca="false">IF(O650="","",1*IF(ISNUMBER(FIND("R",P650)),0.5,1)*IF(ISNUMBER(FIND("E",P650)),1.1,1)*IF(ISNUMBER(FIND("N",P650)),2,1)*IF(ISNUMBER(FIND("D",P650)),2,1)*IF(ISNUMBER(FIND("F",P650)),2,1)*IF(ISNUMBER(FIND("B",P650)),1.5,1)*IF(ISNUMBER(FIND("V",P650)),1.25,1)*IF(ISNUMBER(FIND("L",P650)),1.15,1)*IF(ISNUMBER(FIND("P",P650)),0.3,1)*IF(ISNUMBER(FIND("A",P650)),0.45,1))</f>
        <v/>
      </c>
      <c r="Y650" s="17" t="str">
        <f aca="false">IF(O650="","",ROUND(U650*V650*W650*X650*Q650,1))</f>
        <v/>
      </c>
    </row>
    <row r="651" customFormat="false" ht="15" hidden="false" customHeight="false" outlineLevel="0" collapsed="false">
      <c r="L651" s="8" t="str">
        <f aca="false">IF(J651="","",LOOKUP(J651,Coefficients!$A$2:$A$2949,Coefficients!$B$2:$B$2949))</f>
        <v/>
      </c>
      <c r="O651" s="10" t="str">
        <f aca="false">IF(J651="","",J651)</f>
        <v/>
      </c>
      <c r="R651" s="12" t="str">
        <f aca="false">IF(O651="","",Y651)</f>
        <v/>
      </c>
      <c r="U651" s="15" t="str">
        <f aca="false">IF(O651="","",LOOKUP(O651,Coefficients!$A$2:$A$2949,Coefficients!$B$2:$B$2949))</f>
        <v/>
      </c>
      <c r="V651" s="16" t="str">
        <f aca="false">IF(O651="","",IF(K651="",IF(V650="",$K$5,V650),K651))</f>
        <v/>
      </c>
      <c r="W651" s="15" t="str">
        <f aca="false">IF(O651="","",IF(C651="",1,LOOKUP(C651,Insurances!$A$4:$A$57,Insurances!$G$4:$G$57)))</f>
        <v/>
      </c>
      <c r="X651" s="15" t="str">
        <f aca="false">IF(O651="","",1*IF(ISNUMBER(FIND("R",P651)),0.5,1)*IF(ISNUMBER(FIND("E",P651)),1.1,1)*IF(ISNUMBER(FIND("N",P651)),2,1)*IF(ISNUMBER(FIND("D",P651)),2,1)*IF(ISNUMBER(FIND("F",P651)),2,1)*IF(ISNUMBER(FIND("B",P651)),1.5,1)*IF(ISNUMBER(FIND("V",P651)),1.25,1)*IF(ISNUMBER(FIND("L",P651)),1.15,1)*IF(ISNUMBER(FIND("P",P651)),0.3,1)*IF(ISNUMBER(FIND("A",P651)),0.45,1))</f>
        <v/>
      </c>
      <c r="Y651" s="17" t="str">
        <f aca="false">IF(O651="","",ROUND(U651*V651*W651*X651*Q651,1))</f>
        <v/>
      </c>
    </row>
    <row r="652" customFormat="false" ht="15" hidden="false" customHeight="false" outlineLevel="0" collapsed="false">
      <c r="L652" s="8" t="str">
        <f aca="false">IF(J652="","",LOOKUP(J652,Coefficients!$A$2:$A$2949,Coefficients!$B$2:$B$2949))</f>
        <v/>
      </c>
      <c r="O652" s="10" t="str">
        <f aca="false">IF(J652="","",J652)</f>
        <v/>
      </c>
      <c r="R652" s="12" t="str">
        <f aca="false">IF(O652="","",Y652)</f>
        <v/>
      </c>
      <c r="U652" s="15" t="str">
        <f aca="false">IF(O652="","",LOOKUP(O652,Coefficients!$A$2:$A$2949,Coefficients!$B$2:$B$2949))</f>
        <v/>
      </c>
      <c r="V652" s="16" t="str">
        <f aca="false">IF(O652="","",IF(K652="",IF(V651="",$K$5,V651),K652))</f>
        <v/>
      </c>
      <c r="W652" s="15" t="str">
        <f aca="false">IF(O652="","",IF(C652="",1,LOOKUP(C652,Insurances!$A$4:$A$57,Insurances!$G$4:$G$57)))</f>
        <v/>
      </c>
      <c r="X652" s="15" t="str">
        <f aca="false">IF(O652="","",1*IF(ISNUMBER(FIND("R",P652)),0.5,1)*IF(ISNUMBER(FIND("E",P652)),1.1,1)*IF(ISNUMBER(FIND("N",P652)),2,1)*IF(ISNUMBER(FIND("D",P652)),2,1)*IF(ISNUMBER(FIND("F",P652)),2,1)*IF(ISNUMBER(FIND("B",P652)),1.5,1)*IF(ISNUMBER(FIND("V",P652)),1.25,1)*IF(ISNUMBER(FIND("L",P652)),1.15,1)*IF(ISNUMBER(FIND("P",P652)),0.3,1)*IF(ISNUMBER(FIND("A",P652)),0.45,1))</f>
        <v/>
      </c>
      <c r="Y652" s="17" t="str">
        <f aca="false">IF(O652="","",ROUND(U652*V652*W652*X652*Q652,1))</f>
        <v/>
      </c>
    </row>
    <row r="653" customFormat="false" ht="15" hidden="false" customHeight="false" outlineLevel="0" collapsed="false">
      <c r="L653" s="8" t="str">
        <f aca="false">IF(J653="","",LOOKUP(J653,Coefficients!$A$2:$A$2949,Coefficients!$B$2:$B$2949))</f>
        <v/>
      </c>
      <c r="O653" s="10" t="str">
        <f aca="false">IF(J653="","",J653)</f>
        <v/>
      </c>
      <c r="R653" s="12" t="str">
        <f aca="false">IF(O653="","",Y653)</f>
        <v/>
      </c>
      <c r="U653" s="15" t="str">
        <f aca="false">IF(O653="","",LOOKUP(O653,Coefficients!$A$2:$A$2949,Coefficients!$B$2:$B$2949))</f>
        <v/>
      </c>
      <c r="V653" s="16" t="str">
        <f aca="false">IF(O653="","",IF(K653="",IF(V652="",$K$5,V652),K653))</f>
        <v/>
      </c>
      <c r="W653" s="15" t="str">
        <f aca="false">IF(O653="","",IF(C653="",1,LOOKUP(C653,Insurances!$A$4:$A$57,Insurances!$G$4:$G$57)))</f>
        <v/>
      </c>
      <c r="X653" s="15" t="str">
        <f aca="false">IF(O653="","",1*IF(ISNUMBER(FIND("R",P653)),0.5,1)*IF(ISNUMBER(FIND("E",P653)),1.1,1)*IF(ISNUMBER(FIND("N",P653)),2,1)*IF(ISNUMBER(FIND("D",P653)),2,1)*IF(ISNUMBER(FIND("F",P653)),2,1)*IF(ISNUMBER(FIND("B",P653)),1.5,1)*IF(ISNUMBER(FIND("V",P653)),1.25,1)*IF(ISNUMBER(FIND("L",P653)),1.15,1)*IF(ISNUMBER(FIND("P",P653)),0.3,1)*IF(ISNUMBER(FIND("A",P653)),0.45,1))</f>
        <v/>
      </c>
      <c r="Y653" s="17" t="str">
        <f aca="false">IF(O653="","",ROUND(U653*V653*W653*X653*Q653,1))</f>
        <v/>
      </c>
    </row>
    <row r="654" customFormat="false" ht="15" hidden="false" customHeight="false" outlineLevel="0" collapsed="false">
      <c r="L654" s="8" t="str">
        <f aca="false">IF(J654="","",LOOKUP(J654,Coefficients!$A$2:$A$2949,Coefficients!$B$2:$B$2949))</f>
        <v/>
      </c>
      <c r="O654" s="10" t="str">
        <f aca="false">IF(J654="","",J654)</f>
        <v/>
      </c>
      <c r="R654" s="12" t="str">
        <f aca="false">IF(O654="","",Y654)</f>
        <v/>
      </c>
      <c r="U654" s="15" t="str">
        <f aca="false">IF(O654="","",LOOKUP(O654,Coefficients!$A$2:$A$2949,Coefficients!$B$2:$B$2949))</f>
        <v/>
      </c>
      <c r="V654" s="16" t="str">
        <f aca="false">IF(O654="","",IF(K654="",IF(V653="",$K$5,V653),K654))</f>
        <v/>
      </c>
      <c r="W654" s="15" t="str">
        <f aca="false">IF(O654="","",IF(C654="",1,LOOKUP(C654,Insurances!$A$4:$A$57,Insurances!$G$4:$G$57)))</f>
        <v/>
      </c>
      <c r="X654" s="15" t="str">
        <f aca="false">IF(O654="","",1*IF(ISNUMBER(FIND("R",P654)),0.5,1)*IF(ISNUMBER(FIND("E",P654)),1.1,1)*IF(ISNUMBER(FIND("N",P654)),2,1)*IF(ISNUMBER(FIND("D",P654)),2,1)*IF(ISNUMBER(FIND("F",P654)),2,1)*IF(ISNUMBER(FIND("B",P654)),1.5,1)*IF(ISNUMBER(FIND("V",P654)),1.25,1)*IF(ISNUMBER(FIND("L",P654)),1.15,1)*IF(ISNUMBER(FIND("P",P654)),0.3,1)*IF(ISNUMBER(FIND("A",P654)),0.45,1))</f>
        <v/>
      </c>
      <c r="Y654" s="17" t="str">
        <f aca="false">IF(O654="","",ROUND(U654*V654*W654*X654*Q654,1))</f>
        <v/>
      </c>
    </row>
    <row r="655" customFormat="false" ht="15" hidden="false" customHeight="false" outlineLevel="0" collapsed="false">
      <c r="L655" s="8" t="str">
        <f aca="false">IF(J655="","",LOOKUP(J655,Coefficients!$A$2:$A$2949,Coefficients!$B$2:$B$2949))</f>
        <v/>
      </c>
      <c r="O655" s="10" t="str">
        <f aca="false">IF(J655="","",J655)</f>
        <v/>
      </c>
      <c r="R655" s="12" t="str">
        <f aca="false">IF(O655="","",Y655)</f>
        <v/>
      </c>
      <c r="U655" s="15" t="str">
        <f aca="false">IF(O655="","",LOOKUP(O655,Coefficients!$A$2:$A$2949,Coefficients!$B$2:$B$2949))</f>
        <v/>
      </c>
      <c r="V655" s="16" t="str">
        <f aca="false">IF(O655="","",IF(K655="",IF(V654="",$K$5,V654),K655))</f>
        <v/>
      </c>
      <c r="W655" s="15" t="str">
        <f aca="false">IF(O655="","",IF(C655="",1,LOOKUP(C655,Insurances!$A$4:$A$57,Insurances!$G$4:$G$57)))</f>
        <v/>
      </c>
      <c r="X655" s="15" t="str">
        <f aca="false">IF(O655="","",1*IF(ISNUMBER(FIND("R",P655)),0.5,1)*IF(ISNUMBER(FIND("E",P655)),1.1,1)*IF(ISNUMBER(FIND("N",P655)),2,1)*IF(ISNUMBER(FIND("D",P655)),2,1)*IF(ISNUMBER(FIND("F",P655)),2,1)*IF(ISNUMBER(FIND("B",P655)),1.5,1)*IF(ISNUMBER(FIND("V",P655)),1.25,1)*IF(ISNUMBER(FIND("L",P655)),1.15,1)*IF(ISNUMBER(FIND("P",P655)),0.3,1)*IF(ISNUMBER(FIND("A",P655)),0.45,1))</f>
        <v/>
      </c>
      <c r="Y655" s="17" t="str">
        <f aca="false">IF(O655="","",ROUND(U655*V655*W655*X655*Q655,1))</f>
        <v/>
      </c>
    </row>
    <row r="656" customFormat="false" ht="15" hidden="false" customHeight="false" outlineLevel="0" collapsed="false">
      <c r="L656" s="8" t="str">
        <f aca="false">IF(J656="","",LOOKUP(J656,Coefficients!$A$2:$A$2949,Coefficients!$B$2:$B$2949))</f>
        <v/>
      </c>
      <c r="O656" s="10" t="str">
        <f aca="false">IF(J656="","",J656)</f>
        <v/>
      </c>
      <c r="R656" s="12" t="str">
        <f aca="false">IF(O656="","",Y656)</f>
        <v/>
      </c>
      <c r="U656" s="15" t="str">
        <f aca="false">IF(O656="","",LOOKUP(O656,Coefficients!$A$2:$A$2949,Coefficients!$B$2:$B$2949))</f>
        <v/>
      </c>
      <c r="V656" s="16" t="str">
        <f aca="false">IF(O656="","",IF(K656="",IF(V655="",$K$5,V655),K656))</f>
        <v/>
      </c>
      <c r="W656" s="15" t="str">
        <f aca="false">IF(O656="","",IF(C656="",1,LOOKUP(C656,Insurances!$A$4:$A$57,Insurances!$G$4:$G$57)))</f>
        <v/>
      </c>
      <c r="X656" s="15" t="str">
        <f aca="false">IF(O656="","",1*IF(ISNUMBER(FIND("R",P656)),0.5,1)*IF(ISNUMBER(FIND("E",P656)),1.1,1)*IF(ISNUMBER(FIND("N",P656)),2,1)*IF(ISNUMBER(FIND("D",P656)),2,1)*IF(ISNUMBER(FIND("F",P656)),2,1)*IF(ISNUMBER(FIND("B",P656)),1.5,1)*IF(ISNUMBER(FIND("V",P656)),1.25,1)*IF(ISNUMBER(FIND("L",P656)),1.15,1)*IF(ISNUMBER(FIND("P",P656)),0.3,1)*IF(ISNUMBER(FIND("A",P656)),0.45,1))</f>
        <v/>
      </c>
      <c r="Y656" s="17" t="str">
        <f aca="false">IF(O656="","",ROUND(U656*V656*W656*X656*Q656,1))</f>
        <v/>
      </c>
    </row>
    <row r="657" customFormat="false" ht="15" hidden="false" customHeight="false" outlineLevel="0" collapsed="false">
      <c r="L657" s="8" t="str">
        <f aca="false">IF(J657="","",LOOKUP(J657,Coefficients!$A$2:$A$2949,Coefficients!$B$2:$B$2949))</f>
        <v/>
      </c>
      <c r="O657" s="10" t="str">
        <f aca="false">IF(J657="","",J657)</f>
        <v/>
      </c>
      <c r="R657" s="12" t="str">
        <f aca="false">IF(O657="","",Y657)</f>
        <v/>
      </c>
      <c r="U657" s="15" t="str">
        <f aca="false">IF(O657="","",LOOKUP(O657,Coefficients!$A$2:$A$2949,Coefficients!$B$2:$B$2949))</f>
        <v/>
      </c>
      <c r="V657" s="16" t="str">
        <f aca="false">IF(O657="","",IF(K657="",IF(V656="",$K$5,V656),K657))</f>
        <v/>
      </c>
      <c r="W657" s="15" t="str">
        <f aca="false">IF(O657="","",IF(C657="",1,LOOKUP(C657,Insurances!$A$4:$A$57,Insurances!$G$4:$G$57)))</f>
        <v/>
      </c>
      <c r="X657" s="15" t="str">
        <f aca="false">IF(O657="","",1*IF(ISNUMBER(FIND("R",P657)),0.5,1)*IF(ISNUMBER(FIND("E",P657)),1.1,1)*IF(ISNUMBER(FIND("N",P657)),2,1)*IF(ISNUMBER(FIND("D",P657)),2,1)*IF(ISNUMBER(FIND("F",P657)),2,1)*IF(ISNUMBER(FIND("B",P657)),1.5,1)*IF(ISNUMBER(FIND("V",P657)),1.25,1)*IF(ISNUMBER(FIND("L",P657)),1.15,1)*IF(ISNUMBER(FIND("P",P657)),0.3,1)*IF(ISNUMBER(FIND("A",P657)),0.45,1))</f>
        <v/>
      </c>
      <c r="Y657" s="17" t="str">
        <f aca="false">IF(O657="","",ROUND(U657*V657*W657*X657*Q657,1))</f>
        <v/>
      </c>
    </row>
    <row r="658" customFormat="false" ht="15" hidden="false" customHeight="false" outlineLevel="0" collapsed="false">
      <c r="L658" s="8" t="str">
        <f aca="false">IF(J658="","",LOOKUP(J658,Coefficients!$A$2:$A$2949,Coefficients!$B$2:$B$2949))</f>
        <v/>
      </c>
      <c r="O658" s="10" t="str">
        <f aca="false">IF(J658="","",J658)</f>
        <v/>
      </c>
      <c r="R658" s="12" t="str">
        <f aca="false">IF(O658="","",Y658)</f>
        <v/>
      </c>
      <c r="U658" s="15" t="str">
        <f aca="false">IF(O658="","",LOOKUP(O658,Coefficients!$A$2:$A$2949,Coefficients!$B$2:$B$2949))</f>
        <v/>
      </c>
      <c r="V658" s="16" t="str">
        <f aca="false">IF(O658="","",IF(K658="",IF(V657="",$K$5,V657),K658))</f>
        <v/>
      </c>
      <c r="W658" s="15" t="str">
        <f aca="false">IF(O658="","",IF(C658="",1,LOOKUP(C658,Insurances!$A$4:$A$57,Insurances!$G$4:$G$57)))</f>
        <v/>
      </c>
      <c r="X658" s="15" t="str">
        <f aca="false">IF(O658="","",1*IF(ISNUMBER(FIND("R",P658)),0.5,1)*IF(ISNUMBER(FIND("E",P658)),1.1,1)*IF(ISNUMBER(FIND("N",P658)),2,1)*IF(ISNUMBER(FIND("D",P658)),2,1)*IF(ISNUMBER(FIND("F",P658)),2,1)*IF(ISNUMBER(FIND("B",P658)),1.5,1)*IF(ISNUMBER(FIND("V",P658)),1.25,1)*IF(ISNUMBER(FIND("L",P658)),1.15,1)*IF(ISNUMBER(FIND("P",P658)),0.3,1)*IF(ISNUMBER(FIND("A",P658)),0.45,1))</f>
        <v/>
      </c>
      <c r="Y658" s="17" t="str">
        <f aca="false">IF(O658="","",ROUND(U658*V658*W658*X658*Q658,1))</f>
        <v/>
      </c>
    </row>
    <row r="659" customFormat="false" ht="15" hidden="false" customHeight="false" outlineLevel="0" collapsed="false">
      <c r="L659" s="8" t="str">
        <f aca="false">IF(J659="","",LOOKUP(J659,Coefficients!$A$2:$A$2949,Coefficients!$B$2:$B$2949))</f>
        <v/>
      </c>
      <c r="O659" s="10" t="str">
        <f aca="false">IF(J659="","",J659)</f>
        <v/>
      </c>
      <c r="R659" s="12" t="str">
        <f aca="false">IF(O659="","",Y659)</f>
        <v/>
      </c>
      <c r="U659" s="15" t="str">
        <f aca="false">IF(O659="","",LOOKUP(O659,Coefficients!$A$2:$A$2949,Coefficients!$B$2:$B$2949))</f>
        <v/>
      </c>
      <c r="V659" s="16" t="str">
        <f aca="false">IF(O659="","",IF(K659="",IF(V658="",$K$5,V658),K659))</f>
        <v/>
      </c>
      <c r="W659" s="15" t="str">
        <f aca="false">IF(O659="","",IF(C659="",1,LOOKUP(C659,Insurances!$A$4:$A$57,Insurances!$G$4:$G$57)))</f>
        <v/>
      </c>
      <c r="X659" s="15" t="str">
        <f aca="false">IF(O659="","",1*IF(ISNUMBER(FIND("R",P659)),0.5,1)*IF(ISNUMBER(FIND("E",P659)),1.1,1)*IF(ISNUMBER(FIND("N",P659)),2,1)*IF(ISNUMBER(FIND("D",P659)),2,1)*IF(ISNUMBER(FIND("F",P659)),2,1)*IF(ISNUMBER(FIND("B",P659)),1.5,1)*IF(ISNUMBER(FIND("V",P659)),1.25,1)*IF(ISNUMBER(FIND("L",P659)),1.15,1)*IF(ISNUMBER(FIND("P",P659)),0.3,1)*IF(ISNUMBER(FIND("A",P659)),0.45,1))</f>
        <v/>
      </c>
      <c r="Y659" s="17" t="str">
        <f aca="false">IF(O659="","",ROUND(U659*V659*W659*X659*Q659,1))</f>
        <v/>
      </c>
    </row>
    <row r="660" customFormat="false" ht="15" hidden="false" customHeight="false" outlineLevel="0" collapsed="false">
      <c r="L660" s="8" t="str">
        <f aca="false">IF(J660="","",LOOKUP(J660,Coefficients!$A$2:$A$2949,Coefficients!$B$2:$B$2949))</f>
        <v/>
      </c>
      <c r="O660" s="10" t="str">
        <f aca="false">IF(J660="","",J660)</f>
        <v/>
      </c>
      <c r="R660" s="12" t="str">
        <f aca="false">IF(O660="","",Y660)</f>
        <v/>
      </c>
      <c r="U660" s="15" t="str">
        <f aca="false">IF(O660="","",LOOKUP(O660,Coefficients!$A$2:$A$2949,Coefficients!$B$2:$B$2949))</f>
        <v/>
      </c>
      <c r="V660" s="16" t="str">
        <f aca="false">IF(O660="","",IF(K660="",IF(V659="",$K$5,V659),K660))</f>
        <v/>
      </c>
      <c r="W660" s="15" t="str">
        <f aca="false">IF(O660="","",IF(C660="",1,LOOKUP(C660,Insurances!$A$4:$A$57,Insurances!$G$4:$G$57)))</f>
        <v/>
      </c>
      <c r="X660" s="15" t="str">
        <f aca="false">IF(O660="","",1*IF(ISNUMBER(FIND("R",P660)),0.5,1)*IF(ISNUMBER(FIND("E",P660)),1.1,1)*IF(ISNUMBER(FIND("N",P660)),2,1)*IF(ISNUMBER(FIND("D",P660)),2,1)*IF(ISNUMBER(FIND("F",P660)),2,1)*IF(ISNUMBER(FIND("B",P660)),1.5,1)*IF(ISNUMBER(FIND("V",P660)),1.25,1)*IF(ISNUMBER(FIND("L",P660)),1.15,1)*IF(ISNUMBER(FIND("P",P660)),0.3,1)*IF(ISNUMBER(FIND("A",P660)),0.45,1))</f>
        <v/>
      </c>
      <c r="Y660" s="17" t="str">
        <f aca="false">IF(O660="","",ROUND(U660*V660*W660*X660*Q660,1))</f>
        <v/>
      </c>
    </row>
    <row r="661" customFormat="false" ht="15" hidden="false" customHeight="false" outlineLevel="0" collapsed="false">
      <c r="L661" s="8" t="str">
        <f aca="false">IF(J661="","",LOOKUP(J661,Coefficients!$A$2:$A$2949,Coefficients!$B$2:$B$2949))</f>
        <v/>
      </c>
      <c r="O661" s="10" t="str">
        <f aca="false">IF(J661="","",J661)</f>
        <v/>
      </c>
      <c r="R661" s="12" t="str">
        <f aca="false">IF(O661="","",Y661)</f>
        <v/>
      </c>
      <c r="U661" s="15" t="str">
        <f aca="false">IF(O661="","",LOOKUP(O661,Coefficients!$A$2:$A$2949,Coefficients!$B$2:$B$2949))</f>
        <v/>
      </c>
      <c r="V661" s="16" t="str">
        <f aca="false">IF(O661="","",IF(K661="",IF(V660="",$K$5,V660),K661))</f>
        <v/>
      </c>
      <c r="W661" s="15" t="str">
        <f aca="false">IF(O661="","",IF(C661="",1,LOOKUP(C661,Insurances!$A$4:$A$57,Insurances!$G$4:$G$57)))</f>
        <v/>
      </c>
      <c r="X661" s="15" t="str">
        <f aca="false">IF(O661="","",1*IF(ISNUMBER(FIND("R",P661)),0.5,1)*IF(ISNUMBER(FIND("E",P661)),1.1,1)*IF(ISNUMBER(FIND("N",P661)),2,1)*IF(ISNUMBER(FIND("D",P661)),2,1)*IF(ISNUMBER(FIND("F",P661)),2,1)*IF(ISNUMBER(FIND("B",P661)),1.5,1)*IF(ISNUMBER(FIND("V",P661)),1.25,1)*IF(ISNUMBER(FIND("L",P661)),1.15,1)*IF(ISNUMBER(FIND("P",P661)),0.3,1)*IF(ISNUMBER(FIND("A",P661)),0.45,1))</f>
        <v/>
      </c>
      <c r="Y661" s="17" t="str">
        <f aca="false">IF(O661="","",ROUND(U661*V661*W661*X661*Q661,1))</f>
        <v/>
      </c>
    </row>
    <row r="662" customFormat="false" ht="15" hidden="false" customHeight="false" outlineLevel="0" collapsed="false">
      <c r="L662" s="8" t="str">
        <f aca="false">IF(J662="","",LOOKUP(J662,Coefficients!$A$2:$A$2949,Coefficients!$B$2:$B$2949))</f>
        <v/>
      </c>
      <c r="O662" s="10" t="str">
        <f aca="false">IF(J662="","",J662)</f>
        <v/>
      </c>
      <c r="R662" s="12" t="str">
        <f aca="false">IF(O662="","",Y662)</f>
        <v/>
      </c>
      <c r="U662" s="15" t="str">
        <f aca="false">IF(O662="","",LOOKUP(O662,Coefficients!$A$2:$A$2949,Coefficients!$B$2:$B$2949))</f>
        <v/>
      </c>
      <c r="V662" s="16" t="str">
        <f aca="false">IF(O662="","",IF(K662="",IF(V661="",$K$5,V661),K662))</f>
        <v/>
      </c>
      <c r="W662" s="15" t="str">
        <f aca="false">IF(O662="","",IF(C662="",1,LOOKUP(C662,Insurances!$A$4:$A$57,Insurances!$G$4:$G$57)))</f>
        <v/>
      </c>
      <c r="X662" s="15" t="str">
        <f aca="false">IF(O662="","",1*IF(ISNUMBER(FIND("R",P662)),0.5,1)*IF(ISNUMBER(FIND("E",P662)),1.1,1)*IF(ISNUMBER(FIND("N",P662)),2,1)*IF(ISNUMBER(FIND("D",P662)),2,1)*IF(ISNUMBER(FIND("F",P662)),2,1)*IF(ISNUMBER(FIND("B",P662)),1.5,1)*IF(ISNUMBER(FIND("V",P662)),1.25,1)*IF(ISNUMBER(FIND("L",P662)),1.15,1)*IF(ISNUMBER(FIND("P",P662)),0.3,1)*IF(ISNUMBER(FIND("A",P662)),0.45,1))</f>
        <v/>
      </c>
      <c r="Y662" s="17" t="str">
        <f aca="false">IF(O662="","",ROUND(U662*V662*W662*X662*Q662,1))</f>
        <v/>
      </c>
    </row>
    <row r="663" customFormat="false" ht="15" hidden="false" customHeight="false" outlineLevel="0" collapsed="false">
      <c r="L663" s="8" t="str">
        <f aca="false">IF(J663="","",LOOKUP(J663,Coefficients!$A$2:$A$2949,Coefficients!$B$2:$B$2949))</f>
        <v/>
      </c>
      <c r="O663" s="10" t="str">
        <f aca="false">IF(J663="","",J663)</f>
        <v/>
      </c>
      <c r="R663" s="12" t="str">
        <f aca="false">IF(O663="","",Y663)</f>
        <v/>
      </c>
      <c r="U663" s="15" t="str">
        <f aca="false">IF(O663="","",LOOKUP(O663,Coefficients!$A$2:$A$2949,Coefficients!$B$2:$B$2949))</f>
        <v/>
      </c>
      <c r="V663" s="16" t="str">
        <f aca="false">IF(O663="","",IF(K663="",IF(V662="",$K$5,V662),K663))</f>
        <v/>
      </c>
      <c r="W663" s="15" t="str">
        <f aca="false">IF(O663="","",IF(C663="",1,LOOKUP(C663,Insurances!$A$4:$A$57,Insurances!$G$4:$G$57)))</f>
        <v/>
      </c>
      <c r="X663" s="15" t="str">
        <f aca="false">IF(O663="","",1*IF(ISNUMBER(FIND("R",P663)),0.5,1)*IF(ISNUMBER(FIND("E",P663)),1.1,1)*IF(ISNUMBER(FIND("N",P663)),2,1)*IF(ISNUMBER(FIND("D",P663)),2,1)*IF(ISNUMBER(FIND("F",P663)),2,1)*IF(ISNUMBER(FIND("B",P663)),1.5,1)*IF(ISNUMBER(FIND("V",P663)),1.25,1)*IF(ISNUMBER(FIND("L",P663)),1.15,1)*IF(ISNUMBER(FIND("P",P663)),0.3,1)*IF(ISNUMBER(FIND("A",P663)),0.45,1))</f>
        <v/>
      </c>
      <c r="Y663" s="17" t="str">
        <f aca="false">IF(O663="","",ROUND(U663*V663*W663*X663*Q663,1))</f>
        <v/>
      </c>
    </row>
    <row r="664" customFormat="false" ht="15" hidden="false" customHeight="false" outlineLevel="0" collapsed="false">
      <c r="L664" s="8" t="str">
        <f aca="false">IF(J664="","",LOOKUP(J664,Coefficients!$A$2:$A$2949,Coefficients!$B$2:$B$2949))</f>
        <v/>
      </c>
      <c r="O664" s="10" t="str">
        <f aca="false">IF(J664="","",J664)</f>
        <v/>
      </c>
      <c r="R664" s="12" t="str">
        <f aca="false">IF(O664="","",Y664)</f>
        <v/>
      </c>
      <c r="U664" s="15" t="str">
        <f aca="false">IF(O664="","",LOOKUP(O664,Coefficients!$A$2:$A$2949,Coefficients!$B$2:$B$2949))</f>
        <v/>
      </c>
      <c r="V664" s="16" t="str">
        <f aca="false">IF(O664="","",IF(K664="",IF(V663="",$K$5,V663),K664))</f>
        <v/>
      </c>
      <c r="W664" s="15" t="str">
        <f aca="false">IF(O664="","",IF(C664="",1,LOOKUP(C664,Insurances!$A$4:$A$57,Insurances!$G$4:$G$57)))</f>
        <v/>
      </c>
      <c r="X664" s="15" t="str">
        <f aca="false">IF(O664="","",1*IF(ISNUMBER(FIND("R",P664)),0.5,1)*IF(ISNUMBER(FIND("E",P664)),1.1,1)*IF(ISNUMBER(FIND("N",P664)),2,1)*IF(ISNUMBER(FIND("D",P664)),2,1)*IF(ISNUMBER(FIND("F",P664)),2,1)*IF(ISNUMBER(FIND("B",P664)),1.5,1)*IF(ISNUMBER(FIND("V",P664)),1.25,1)*IF(ISNUMBER(FIND("L",P664)),1.15,1)*IF(ISNUMBER(FIND("P",P664)),0.3,1)*IF(ISNUMBER(FIND("A",P664)),0.45,1))</f>
        <v/>
      </c>
      <c r="Y664" s="17" t="str">
        <f aca="false">IF(O664="","",ROUND(U664*V664*W664*X664*Q664,1))</f>
        <v/>
      </c>
    </row>
    <row r="665" customFormat="false" ht="15" hidden="false" customHeight="false" outlineLevel="0" collapsed="false">
      <c r="L665" s="8" t="str">
        <f aca="false">IF(J665="","",LOOKUP(J665,Coefficients!$A$2:$A$2949,Coefficients!$B$2:$B$2949))</f>
        <v/>
      </c>
      <c r="O665" s="10" t="str">
        <f aca="false">IF(J665="","",J665)</f>
        <v/>
      </c>
      <c r="R665" s="12" t="str">
        <f aca="false">IF(O665="","",Y665)</f>
        <v/>
      </c>
      <c r="U665" s="15" t="str">
        <f aca="false">IF(O665="","",LOOKUP(O665,Coefficients!$A$2:$A$2949,Coefficients!$B$2:$B$2949))</f>
        <v/>
      </c>
      <c r="V665" s="16" t="str">
        <f aca="false">IF(O665="","",IF(K665="",IF(V664="",$K$5,V664),K665))</f>
        <v/>
      </c>
      <c r="W665" s="15" t="str">
        <f aca="false">IF(O665="","",IF(C665="",1,LOOKUP(C665,Insurances!$A$4:$A$57,Insurances!$G$4:$G$57)))</f>
        <v/>
      </c>
      <c r="X665" s="15" t="str">
        <f aca="false">IF(O665="","",1*IF(ISNUMBER(FIND("R",P665)),0.5,1)*IF(ISNUMBER(FIND("E",P665)),1.1,1)*IF(ISNUMBER(FIND("N",P665)),2,1)*IF(ISNUMBER(FIND("D",P665)),2,1)*IF(ISNUMBER(FIND("F",P665)),2,1)*IF(ISNUMBER(FIND("B",P665)),1.5,1)*IF(ISNUMBER(FIND("V",P665)),1.25,1)*IF(ISNUMBER(FIND("L",P665)),1.15,1)*IF(ISNUMBER(FIND("P",P665)),0.3,1)*IF(ISNUMBER(FIND("A",P665)),0.45,1))</f>
        <v/>
      </c>
      <c r="Y665" s="17" t="str">
        <f aca="false">IF(O665="","",ROUND(U665*V665*W665*X665*Q665,1))</f>
        <v/>
      </c>
    </row>
    <row r="666" customFormat="false" ht="15" hidden="false" customHeight="false" outlineLevel="0" collapsed="false">
      <c r="L666" s="8" t="str">
        <f aca="false">IF(J666="","",LOOKUP(J666,Coefficients!$A$2:$A$2949,Coefficients!$B$2:$B$2949))</f>
        <v/>
      </c>
      <c r="O666" s="10" t="str">
        <f aca="false">IF(J666="","",J666)</f>
        <v/>
      </c>
      <c r="R666" s="12" t="str">
        <f aca="false">IF(O666="","",Y666)</f>
        <v/>
      </c>
      <c r="U666" s="15" t="str">
        <f aca="false">IF(O666="","",LOOKUP(O666,Coefficients!$A$2:$A$2949,Coefficients!$B$2:$B$2949))</f>
        <v/>
      </c>
      <c r="V666" s="16" t="str">
        <f aca="false">IF(O666="","",IF(K666="",IF(V665="",$K$5,V665),K666))</f>
        <v/>
      </c>
      <c r="W666" s="15" t="str">
        <f aca="false">IF(O666="","",IF(C666="",1,LOOKUP(C666,Insurances!$A$4:$A$57,Insurances!$G$4:$G$57)))</f>
        <v/>
      </c>
      <c r="X666" s="15" t="str">
        <f aca="false">IF(O666="","",1*IF(ISNUMBER(FIND("R",P666)),0.5,1)*IF(ISNUMBER(FIND("E",P666)),1.1,1)*IF(ISNUMBER(FIND("N",P666)),2,1)*IF(ISNUMBER(FIND("D",P666)),2,1)*IF(ISNUMBER(FIND("F",P666)),2,1)*IF(ISNUMBER(FIND("B",P666)),1.5,1)*IF(ISNUMBER(FIND("V",P666)),1.25,1)*IF(ISNUMBER(FIND("L",P666)),1.15,1)*IF(ISNUMBER(FIND("P",P666)),0.3,1)*IF(ISNUMBER(FIND("A",P666)),0.45,1))</f>
        <v/>
      </c>
      <c r="Y666" s="17" t="str">
        <f aca="false">IF(O666="","",ROUND(U666*V666*W666*X666*Q666,1))</f>
        <v/>
      </c>
    </row>
    <row r="667" customFormat="false" ht="15" hidden="false" customHeight="false" outlineLevel="0" collapsed="false">
      <c r="L667" s="8" t="str">
        <f aca="false">IF(J667="","",LOOKUP(J667,Coefficients!$A$2:$A$2949,Coefficients!$B$2:$B$2949))</f>
        <v/>
      </c>
      <c r="O667" s="10" t="str">
        <f aca="false">IF(J667="","",J667)</f>
        <v/>
      </c>
      <c r="R667" s="12" t="str">
        <f aca="false">IF(O667="","",Y667)</f>
        <v/>
      </c>
      <c r="U667" s="15" t="str">
        <f aca="false">IF(O667="","",LOOKUP(O667,Coefficients!$A$2:$A$2949,Coefficients!$B$2:$B$2949))</f>
        <v/>
      </c>
      <c r="V667" s="16" t="str">
        <f aca="false">IF(O667="","",IF(K667="",IF(V666="",$K$5,V666),K667))</f>
        <v/>
      </c>
      <c r="W667" s="15" t="str">
        <f aca="false">IF(O667="","",IF(C667="",1,LOOKUP(C667,Insurances!$A$4:$A$57,Insurances!$G$4:$G$57)))</f>
        <v/>
      </c>
      <c r="X667" s="15" t="str">
        <f aca="false">IF(O667="","",1*IF(ISNUMBER(FIND("R",P667)),0.5,1)*IF(ISNUMBER(FIND("E",P667)),1.1,1)*IF(ISNUMBER(FIND("N",P667)),2,1)*IF(ISNUMBER(FIND("D",P667)),2,1)*IF(ISNUMBER(FIND("F",P667)),2,1)*IF(ISNUMBER(FIND("B",P667)),1.5,1)*IF(ISNUMBER(FIND("V",P667)),1.25,1)*IF(ISNUMBER(FIND("L",P667)),1.15,1)*IF(ISNUMBER(FIND("P",P667)),0.3,1)*IF(ISNUMBER(FIND("A",P667)),0.45,1))</f>
        <v/>
      </c>
      <c r="Y667" s="17" t="str">
        <f aca="false">IF(O667="","",ROUND(U667*V667*W667*X667*Q667,1))</f>
        <v/>
      </c>
    </row>
    <row r="668" customFormat="false" ht="15" hidden="false" customHeight="false" outlineLevel="0" collapsed="false">
      <c r="L668" s="8" t="str">
        <f aca="false">IF(J668="","",LOOKUP(J668,Coefficients!$A$2:$A$2949,Coefficients!$B$2:$B$2949))</f>
        <v/>
      </c>
      <c r="O668" s="10" t="str">
        <f aca="false">IF(J668="","",J668)</f>
        <v/>
      </c>
      <c r="R668" s="12" t="str">
        <f aca="false">IF(O668="","",Y668)</f>
        <v/>
      </c>
      <c r="U668" s="15" t="str">
        <f aca="false">IF(O668="","",LOOKUP(O668,Coefficients!$A$2:$A$2949,Coefficients!$B$2:$B$2949))</f>
        <v/>
      </c>
      <c r="V668" s="16" t="str">
        <f aca="false">IF(O668="","",IF(K668="",IF(V667="",$K$5,V667),K668))</f>
        <v/>
      </c>
      <c r="W668" s="15" t="str">
        <f aca="false">IF(O668="","",IF(C668="",1,LOOKUP(C668,Insurances!$A$4:$A$57,Insurances!$G$4:$G$57)))</f>
        <v/>
      </c>
      <c r="X668" s="15" t="str">
        <f aca="false">IF(O668="","",1*IF(ISNUMBER(FIND("R",P668)),0.5,1)*IF(ISNUMBER(FIND("E",P668)),1.1,1)*IF(ISNUMBER(FIND("N",P668)),2,1)*IF(ISNUMBER(FIND("D",P668)),2,1)*IF(ISNUMBER(FIND("F",P668)),2,1)*IF(ISNUMBER(FIND("B",P668)),1.5,1)*IF(ISNUMBER(FIND("V",P668)),1.25,1)*IF(ISNUMBER(FIND("L",P668)),1.15,1)*IF(ISNUMBER(FIND("P",P668)),0.3,1)*IF(ISNUMBER(FIND("A",P668)),0.45,1))</f>
        <v/>
      </c>
      <c r="Y668" s="17" t="str">
        <f aca="false">IF(O668="","",ROUND(U668*V668*W668*X668*Q668,1))</f>
        <v/>
      </c>
    </row>
    <row r="669" customFormat="false" ht="15" hidden="false" customHeight="false" outlineLevel="0" collapsed="false">
      <c r="L669" s="8" t="str">
        <f aca="false">IF(J669="","",LOOKUP(J669,Coefficients!$A$2:$A$2949,Coefficients!$B$2:$B$2949))</f>
        <v/>
      </c>
      <c r="O669" s="10" t="str">
        <f aca="false">IF(J669="","",J669)</f>
        <v/>
      </c>
      <c r="R669" s="12" t="str">
        <f aca="false">IF(O669="","",Y669)</f>
        <v/>
      </c>
      <c r="U669" s="15" t="str">
        <f aca="false">IF(O669="","",LOOKUP(O669,Coefficients!$A$2:$A$2949,Coefficients!$B$2:$B$2949))</f>
        <v/>
      </c>
      <c r="V669" s="16" t="str">
        <f aca="false">IF(O669="","",IF(K669="",IF(V668="",$K$5,V668),K669))</f>
        <v/>
      </c>
      <c r="W669" s="15" t="str">
        <f aca="false">IF(O669="","",IF(C669="",1,LOOKUP(C669,Insurances!$A$4:$A$57,Insurances!$G$4:$G$57)))</f>
        <v/>
      </c>
      <c r="X669" s="15" t="str">
        <f aca="false">IF(O669="","",1*IF(ISNUMBER(FIND("R",P669)),0.5,1)*IF(ISNUMBER(FIND("E",P669)),1.1,1)*IF(ISNUMBER(FIND("N",P669)),2,1)*IF(ISNUMBER(FIND("D",P669)),2,1)*IF(ISNUMBER(FIND("F",P669)),2,1)*IF(ISNUMBER(FIND("B",P669)),1.5,1)*IF(ISNUMBER(FIND("V",P669)),1.25,1)*IF(ISNUMBER(FIND("L",P669)),1.15,1)*IF(ISNUMBER(FIND("P",P669)),0.3,1)*IF(ISNUMBER(FIND("A",P669)),0.45,1))</f>
        <v/>
      </c>
      <c r="Y669" s="17" t="str">
        <f aca="false">IF(O669="","",ROUND(U669*V669*W669*X669*Q669,1))</f>
        <v/>
      </c>
    </row>
    <row r="670" customFormat="false" ht="15" hidden="false" customHeight="false" outlineLevel="0" collapsed="false">
      <c r="L670" s="8" t="str">
        <f aca="false">IF(J670="","",LOOKUP(J670,Coefficients!$A$2:$A$2949,Coefficients!$B$2:$B$2949))</f>
        <v/>
      </c>
      <c r="O670" s="10" t="str">
        <f aca="false">IF(J670="","",J670)</f>
        <v/>
      </c>
      <c r="R670" s="12" t="str">
        <f aca="false">IF(O670="","",Y670)</f>
        <v/>
      </c>
      <c r="U670" s="15" t="str">
        <f aca="false">IF(O670="","",LOOKUP(O670,Coefficients!$A$2:$A$2949,Coefficients!$B$2:$B$2949))</f>
        <v/>
      </c>
      <c r="V670" s="16" t="str">
        <f aca="false">IF(O670="","",IF(K670="",IF(V669="",$K$5,V669),K670))</f>
        <v/>
      </c>
      <c r="W670" s="15" t="str">
        <f aca="false">IF(O670="","",IF(C670="",1,LOOKUP(C670,Insurances!$A$4:$A$57,Insurances!$G$4:$G$57)))</f>
        <v/>
      </c>
      <c r="X670" s="15" t="str">
        <f aca="false">IF(O670="","",1*IF(ISNUMBER(FIND("R",P670)),0.5,1)*IF(ISNUMBER(FIND("E",P670)),1.1,1)*IF(ISNUMBER(FIND("N",P670)),2,1)*IF(ISNUMBER(FIND("D",P670)),2,1)*IF(ISNUMBER(FIND("F",P670)),2,1)*IF(ISNUMBER(FIND("B",P670)),1.5,1)*IF(ISNUMBER(FIND("V",P670)),1.25,1)*IF(ISNUMBER(FIND("L",P670)),1.15,1)*IF(ISNUMBER(FIND("P",P670)),0.3,1)*IF(ISNUMBER(FIND("A",P670)),0.45,1))</f>
        <v/>
      </c>
      <c r="Y670" s="17" t="str">
        <f aca="false">IF(O670="","",ROUND(U670*V670*W670*X670*Q670,1))</f>
        <v/>
      </c>
    </row>
    <row r="671" customFormat="false" ht="15" hidden="false" customHeight="false" outlineLevel="0" collapsed="false">
      <c r="L671" s="8" t="str">
        <f aca="false">IF(J671="","",LOOKUP(J671,Coefficients!$A$2:$A$2949,Coefficients!$B$2:$B$2949))</f>
        <v/>
      </c>
      <c r="O671" s="10" t="str">
        <f aca="false">IF(J671="","",J671)</f>
        <v/>
      </c>
      <c r="R671" s="12" t="str">
        <f aca="false">IF(O671="","",Y671)</f>
        <v/>
      </c>
      <c r="U671" s="15" t="str">
        <f aca="false">IF(O671="","",LOOKUP(O671,Coefficients!$A$2:$A$2949,Coefficients!$B$2:$B$2949))</f>
        <v/>
      </c>
      <c r="V671" s="16" t="str">
        <f aca="false">IF(O671="","",IF(K671="",IF(V670="",$K$5,V670),K671))</f>
        <v/>
      </c>
      <c r="W671" s="15" t="str">
        <f aca="false">IF(O671="","",IF(C671="",1,LOOKUP(C671,Insurances!$A$4:$A$57,Insurances!$G$4:$G$57)))</f>
        <v/>
      </c>
      <c r="X671" s="15" t="str">
        <f aca="false">IF(O671="","",1*IF(ISNUMBER(FIND("R",P671)),0.5,1)*IF(ISNUMBER(FIND("E",P671)),1.1,1)*IF(ISNUMBER(FIND("N",P671)),2,1)*IF(ISNUMBER(FIND("D",P671)),2,1)*IF(ISNUMBER(FIND("F",P671)),2,1)*IF(ISNUMBER(FIND("B",P671)),1.5,1)*IF(ISNUMBER(FIND("V",P671)),1.25,1)*IF(ISNUMBER(FIND("L",P671)),1.15,1)*IF(ISNUMBER(FIND("P",P671)),0.3,1)*IF(ISNUMBER(FIND("A",P671)),0.45,1))</f>
        <v/>
      </c>
      <c r="Y671" s="17" t="str">
        <f aca="false">IF(O671="","",ROUND(U671*V671*W671*X671*Q671,1))</f>
        <v/>
      </c>
    </row>
    <row r="672" customFormat="false" ht="15" hidden="false" customHeight="false" outlineLevel="0" collapsed="false">
      <c r="L672" s="8" t="str">
        <f aca="false">IF(J672="","",LOOKUP(J672,Coefficients!$A$2:$A$2949,Coefficients!$B$2:$B$2949))</f>
        <v/>
      </c>
      <c r="O672" s="10" t="str">
        <f aca="false">IF(J672="","",J672)</f>
        <v/>
      </c>
      <c r="R672" s="12" t="str">
        <f aca="false">IF(O672="","",Y672)</f>
        <v/>
      </c>
      <c r="U672" s="15" t="str">
        <f aca="false">IF(O672="","",LOOKUP(O672,Coefficients!$A$2:$A$2949,Coefficients!$B$2:$B$2949))</f>
        <v/>
      </c>
      <c r="V672" s="16" t="str">
        <f aca="false">IF(O672="","",IF(K672="",IF(V671="",$K$5,V671),K672))</f>
        <v/>
      </c>
      <c r="W672" s="15" t="str">
        <f aca="false">IF(O672="","",IF(C672="",1,LOOKUP(C672,Insurances!$A$4:$A$57,Insurances!$G$4:$G$57)))</f>
        <v/>
      </c>
      <c r="X672" s="15" t="str">
        <f aca="false">IF(O672="","",1*IF(ISNUMBER(FIND("R",P672)),0.5,1)*IF(ISNUMBER(FIND("E",P672)),1.1,1)*IF(ISNUMBER(FIND("N",P672)),2,1)*IF(ISNUMBER(FIND("D",P672)),2,1)*IF(ISNUMBER(FIND("F",P672)),2,1)*IF(ISNUMBER(FIND("B",P672)),1.5,1)*IF(ISNUMBER(FIND("V",P672)),1.25,1)*IF(ISNUMBER(FIND("L",P672)),1.15,1)*IF(ISNUMBER(FIND("P",P672)),0.3,1)*IF(ISNUMBER(FIND("A",P672)),0.45,1))</f>
        <v/>
      </c>
      <c r="Y672" s="17" t="str">
        <f aca="false">IF(O672="","",ROUND(U672*V672*W672*X672*Q672,1))</f>
        <v/>
      </c>
    </row>
    <row r="673" customFormat="false" ht="15" hidden="false" customHeight="false" outlineLevel="0" collapsed="false">
      <c r="L673" s="8" t="str">
        <f aca="false">IF(J673="","",LOOKUP(J673,Coefficients!$A$2:$A$2949,Coefficients!$B$2:$B$2949))</f>
        <v/>
      </c>
      <c r="O673" s="10" t="str">
        <f aca="false">IF(J673="","",J673)</f>
        <v/>
      </c>
      <c r="R673" s="12" t="str">
        <f aca="false">IF(O673="","",Y673)</f>
        <v/>
      </c>
      <c r="U673" s="15" t="str">
        <f aca="false">IF(O673="","",LOOKUP(O673,Coefficients!$A$2:$A$2949,Coefficients!$B$2:$B$2949))</f>
        <v/>
      </c>
      <c r="V673" s="16" t="str">
        <f aca="false">IF(O673="","",IF(K673="",IF(V672="",$K$5,V672),K673))</f>
        <v/>
      </c>
      <c r="W673" s="15" t="str">
        <f aca="false">IF(O673="","",IF(C673="",1,LOOKUP(C673,Insurances!$A$4:$A$57,Insurances!$G$4:$G$57)))</f>
        <v/>
      </c>
      <c r="X673" s="15" t="str">
        <f aca="false">IF(O673="","",1*IF(ISNUMBER(FIND("R",P673)),0.5,1)*IF(ISNUMBER(FIND("E",P673)),1.1,1)*IF(ISNUMBER(FIND("N",P673)),2,1)*IF(ISNUMBER(FIND("D",P673)),2,1)*IF(ISNUMBER(FIND("F",P673)),2,1)*IF(ISNUMBER(FIND("B",P673)),1.5,1)*IF(ISNUMBER(FIND("V",P673)),1.25,1)*IF(ISNUMBER(FIND("L",P673)),1.15,1)*IF(ISNUMBER(FIND("P",P673)),0.3,1)*IF(ISNUMBER(FIND("A",P673)),0.45,1))</f>
        <v/>
      </c>
      <c r="Y673" s="17" t="str">
        <f aca="false">IF(O673="","",ROUND(U673*V673*W673*X673*Q673,1))</f>
        <v/>
      </c>
    </row>
    <row r="674" customFormat="false" ht="15" hidden="false" customHeight="false" outlineLevel="0" collapsed="false">
      <c r="L674" s="8" t="str">
        <f aca="false">IF(J674="","",LOOKUP(J674,Coefficients!$A$2:$A$2949,Coefficients!$B$2:$B$2949))</f>
        <v/>
      </c>
      <c r="O674" s="10" t="str">
        <f aca="false">IF(J674="","",J674)</f>
        <v/>
      </c>
      <c r="R674" s="12" t="str">
        <f aca="false">IF(O674="","",Y674)</f>
        <v/>
      </c>
      <c r="U674" s="15" t="str">
        <f aca="false">IF(O674="","",LOOKUP(O674,Coefficients!$A$2:$A$2949,Coefficients!$B$2:$B$2949))</f>
        <v/>
      </c>
      <c r="V674" s="16" t="str">
        <f aca="false">IF(O674="","",IF(K674="",IF(V673="",$K$5,V673),K674))</f>
        <v/>
      </c>
      <c r="W674" s="15" t="str">
        <f aca="false">IF(O674="","",IF(C674="",1,LOOKUP(C674,Insurances!$A$4:$A$57,Insurances!$G$4:$G$57)))</f>
        <v/>
      </c>
      <c r="X674" s="15" t="str">
        <f aca="false">IF(O674="","",1*IF(ISNUMBER(FIND("R",P674)),0.5,1)*IF(ISNUMBER(FIND("E",P674)),1.1,1)*IF(ISNUMBER(FIND("N",P674)),2,1)*IF(ISNUMBER(FIND("D",P674)),2,1)*IF(ISNUMBER(FIND("F",P674)),2,1)*IF(ISNUMBER(FIND("B",P674)),1.5,1)*IF(ISNUMBER(FIND("V",P674)),1.25,1)*IF(ISNUMBER(FIND("L",P674)),1.15,1)*IF(ISNUMBER(FIND("P",P674)),0.3,1)*IF(ISNUMBER(FIND("A",P674)),0.45,1))</f>
        <v/>
      </c>
      <c r="Y674" s="17" t="str">
        <f aca="false">IF(O674="","",ROUND(U674*V674*W674*X674*Q674,1))</f>
        <v/>
      </c>
    </row>
    <row r="675" customFormat="false" ht="15" hidden="false" customHeight="false" outlineLevel="0" collapsed="false">
      <c r="L675" s="8" t="str">
        <f aca="false">IF(J675="","",LOOKUP(J675,Coefficients!$A$2:$A$2949,Coefficients!$B$2:$B$2949))</f>
        <v/>
      </c>
      <c r="O675" s="10" t="str">
        <f aca="false">IF(J675="","",J675)</f>
        <v/>
      </c>
      <c r="R675" s="12" t="str">
        <f aca="false">IF(O675="","",Y675)</f>
        <v/>
      </c>
      <c r="U675" s="15" t="str">
        <f aca="false">IF(O675="","",LOOKUP(O675,Coefficients!$A$2:$A$2949,Coefficients!$B$2:$B$2949))</f>
        <v/>
      </c>
      <c r="V675" s="16" t="str">
        <f aca="false">IF(O675="","",IF(K675="",IF(V674="",$K$5,V674),K675))</f>
        <v/>
      </c>
      <c r="W675" s="15" t="str">
        <f aca="false">IF(O675="","",IF(C675="",1,LOOKUP(C675,Insurances!$A$4:$A$57,Insurances!$G$4:$G$57)))</f>
        <v/>
      </c>
      <c r="X675" s="15" t="str">
        <f aca="false">IF(O675="","",1*IF(ISNUMBER(FIND("R",P675)),0.5,1)*IF(ISNUMBER(FIND("E",P675)),1.1,1)*IF(ISNUMBER(FIND("N",P675)),2,1)*IF(ISNUMBER(FIND("D",P675)),2,1)*IF(ISNUMBER(FIND("F",P675)),2,1)*IF(ISNUMBER(FIND("B",P675)),1.5,1)*IF(ISNUMBER(FIND("V",P675)),1.25,1)*IF(ISNUMBER(FIND("L",P675)),1.15,1)*IF(ISNUMBER(FIND("P",P675)),0.3,1)*IF(ISNUMBER(FIND("A",P675)),0.45,1))</f>
        <v/>
      </c>
      <c r="Y675" s="17" t="str">
        <f aca="false">IF(O675="","",ROUND(U675*V675*W675*X675*Q675,1))</f>
        <v/>
      </c>
    </row>
    <row r="676" customFormat="false" ht="15" hidden="false" customHeight="false" outlineLevel="0" collapsed="false">
      <c r="L676" s="8" t="str">
        <f aca="false">IF(J676="","",LOOKUP(J676,Coefficients!$A$2:$A$2949,Coefficients!$B$2:$B$2949))</f>
        <v/>
      </c>
      <c r="O676" s="10" t="str">
        <f aca="false">IF(J676="","",J676)</f>
        <v/>
      </c>
      <c r="R676" s="12" t="str">
        <f aca="false">IF(O676="","",Y676)</f>
        <v/>
      </c>
      <c r="U676" s="15" t="str">
        <f aca="false">IF(O676="","",LOOKUP(O676,Coefficients!$A$2:$A$2949,Coefficients!$B$2:$B$2949))</f>
        <v/>
      </c>
      <c r="V676" s="16" t="str">
        <f aca="false">IF(O676="","",IF(K676="",IF(V675="",$K$5,V675),K676))</f>
        <v/>
      </c>
      <c r="W676" s="15" t="str">
        <f aca="false">IF(O676="","",IF(C676="",1,LOOKUP(C676,Insurances!$A$4:$A$57,Insurances!$G$4:$G$57)))</f>
        <v/>
      </c>
      <c r="X676" s="15" t="str">
        <f aca="false">IF(O676="","",1*IF(ISNUMBER(FIND("R",P676)),0.5,1)*IF(ISNUMBER(FIND("E",P676)),1.1,1)*IF(ISNUMBER(FIND("N",P676)),2,1)*IF(ISNUMBER(FIND("D",P676)),2,1)*IF(ISNUMBER(FIND("F",P676)),2,1)*IF(ISNUMBER(FIND("B",P676)),1.5,1)*IF(ISNUMBER(FIND("V",P676)),1.25,1)*IF(ISNUMBER(FIND("L",P676)),1.15,1)*IF(ISNUMBER(FIND("P",P676)),0.3,1)*IF(ISNUMBER(FIND("A",P676)),0.45,1))</f>
        <v/>
      </c>
      <c r="Y676" s="17" t="str">
        <f aca="false">IF(O676="","",ROUND(U676*V676*W676*X676*Q676,1))</f>
        <v/>
      </c>
    </row>
    <row r="677" customFormat="false" ht="15" hidden="false" customHeight="false" outlineLevel="0" collapsed="false">
      <c r="L677" s="8" t="str">
        <f aca="false">IF(J677="","",LOOKUP(J677,Coefficients!$A$2:$A$2949,Coefficients!$B$2:$B$2949))</f>
        <v/>
      </c>
      <c r="O677" s="10" t="str">
        <f aca="false">IF(J677="","",J677)</f>
        <v/>
      </c>
      <c r="R677" s="12" t="str">
        <f aca="false">IF(O677="","",Y677)</f>
        <v/>
      </c>
      <c r="U677" s="15" t="str">
        <f aca="false">IF(O677="","",LOOKUP(O677,Coefficients!$A$2:$A$2949,Coefficients!$B$2:$B$2949))</f>
        <v/>
      </c>
      <c r="V677" s="16" t="str">
        <f aca="false">IF(O677="","",IF(K677="",IF(V676="",$K$5,V676),K677))</f>
        <v/>
      </c>
      <c r="W677" s="15" t="str">
        <f aca="false">IF(O677="","",IF(C677="",1,LOOKUP(C677,Insurances!$A$4:$A$57,Insurances!$G$4:$G$57)))</f>
        <v/>
      </c>
      <c r="X677" s="15" t="str">
        <f aca="false">IF(O677="","",1*IF(ISNUMBER(FIND("R",P677)),0.5,1)*IF(ISNUMBER(FIND("E",P677)),1.1,1)*IF(ISNUMBER(FIND("N",P677)),2,1)*IF(ISNUMBER(FIND("D",P677)),2,1)*IF(ISNUMBER(FIND("F",P677)),2,1)*IF(ISNUMBER(FIND("B",P677)),1.5,1)*IF(ISNUMBER(FIND("V",P677)),1.25,1)*IF(ISNUMBER(FIND("L",P677)),1.15,1)*IF(ISNUMBER(FIND("P",P677)),0.3,1)*IF(ISNUMBER(FIND("A",P677)),0.45,1))</f>
        <v/>
      </c>
      <c r="Y677" s="17" t="str">
        <f aca="false">IF(O677="","",ROUND(U677*V677*W677*X677*Q677,1))</f>
        <v/>
      </c>
    </row>
    <row r="678" customFormat="false" ht="15" hidden="false" customHeight="false" outlineLevel="0" collapsed="false">
      <c r="L678" s="8" t="str">
        <f aca="false">IF(J678="","",LOOKUP(J678,Coefficients!$A$2:$A$2949,Coefficients!$B$2:$B$2949))</f>
        <v/>
      </c>
      <c r="O678" s="10" t="str">
        <f aca="false">IF(J678="","",J678)</f>
        <v/>
      </c>
      <c r="R678" s="12" t="str">
        <f aca="false">IF(O678="","",Y678)</f>
        <v/>
      </c>
      <c r="U678" s="15" t="str">
        <f aca="false">IF(O678="","",LOOKUP(O678,Coefficients!$A$2:$A$2949,Coefficients!$B$2:$B$2949))</f>
        <v/>
      </c>
      <c r="V678" s="16" t="str">
        <f aca="false">IF(O678="","",IF(K678="",IF(V677="",$K$5,V677),K678))</f>
        <v/>
      </c>
      <c r="W678" s="15" t="str">
        <f aca="false">IF(O678="","",IF(C678="",1,LOOKUP(C678,Insurances!$A$4:$A$57,Insurances!$G$4:$G$57)))</f>
        <v/>
      </c>
      <c r="X678" s="15" t="str">
        <f aca="false">IF(O678="","",1*IF(ISNUMBER(FIND("R",P678)),0.5,1)*IF(ISNUMBER(FIND("E",P678)),1.1,1)*IF(ISNUMBER(FIND("N",P678)),2,1)*IF(ISNUMBER(FIND("D",P678)),2,1)*IF(ISNUMBER(FIND("F",P678)),2,1)*IF(ISNUMBER(FIND("B",P678)),1.5,1)*IF(ISNUMBER(FIND("V",P678)),1.25,1)*IF(ISNUMBER(FIND("L",P678)),1.15,1)*IF(ISNUMBER(FIND("P",P678)),0.3,1)*IF(ISNUMBER(FIND("A",P678)),0.45,1))</f>
        <v/>
      </c>
      <c r="Y678" s="17" t="str">
        <f aca="false">IF(O678="","",ROUND(U678*V678*W678*X678*Q678,1))</f>
        <v/>
      </c>
    </row>
    <row r="679" customFormat="false" ht="15" hidden="false" customHeight="false" outlineLevel="0" collapsed="false">
      <c r="L679" s="8" t="str">
        <f aca="false">IF(J679="","",LOOKUP(J679,Coefficients!$A$2:$A$2949,Coefficients!$B$2:$B$2949))</f>
        <v/>
      </c>
      <c r="O679" s="10" t="str">
        <f aca="false">IF(J679="","",J679)</f>
        <v/>
      </c>
      <c r="R679" s="12" t="str">
        <f aca="false">IF(O679="","",Y679)</f>
        <v/>
      </c>
      <c r="U679" s="15" t="str">
        <f aca="false">IF(O679="","",LOOKUP(O679,Coefficients!$A$2:$A$2949,Coefficients!$B$2:$B$2949))</f>
        <v/>
      </c>
      <c r="V679" s="16" t="str">
        <f aca="false">IF(O679="","",IF(K679="",IF(V678="",$K$5,V678),K679))</f>
        <v/>
      </c>
      <c r="W679" s="15" t="str">
        <f aca="false">IF(O679="","",IF(C679="",1,LOOKUP(C679,Insurances!$A$4:$A$57,Insurances!$G$4:$G$57)))</f>
        <v/>
      </c>
      <c r="X679" s="15" t="str">
        <f aca="false">IF(O679="","",1*IF(ISNUMBER(FIND("R",P679)),0.5,1)*IF(ISNUMBER(FIND("E",P679)),1.1,1)*IF(ISNUMBER(FIND("N",P679)),2,1)*IF(ISNUMBER(FIND("D",P679)),2,1)*IF(ISNUMBER(FIND("F",P679)),2,1)*IF(ISNUMBER(FIND("B",P679)),1.5,1)*IF(ISNUMBER(FIND("V",P679)),1.25,1)*IF(ISNUMBER(FIND("L",P679)),1.15,1)*IF(ISNUMBER(FIND("P",P679)),0.3,1)*IF(ISNUMBER(FIND("A",P679)),0.45,1))</f>
        <v/>
      </c>
      <c r="Y679" s="17" t="str">
        <f aca="false">IF(O679="","",ROUND(U679*V679*W679*X679*Q679,1))</f>
        <v/>
      </c>
    </row>
    <row r="680" customFormat="false" ht="15" hidden="false" customHeight="false" outlineLevel="0" collapsed="false">
      <c r="L680" s="8" t="str">
        <f aca="false">IF(J680="","",LOOKUP(J680,Coefficients!$A$2:$A$2949,Coefficients!$B$2:$B$2949))</f>
        <v/>
      </c>
      <c r="O680" s="10" t="str">
        <f aca="false">IF(J680="","",J680)</f>
        <v/>
      </c>
      <c r="R680" s="12" t="str">
        <f aca="false">IF(O680="","",Y680)</f>
        <v/>
      </c>
      <c r="U680" s="15" t="str">
        <f aca="false">IF(O680="","",LOOKUP(O680,Coefficients!$A$2:$A$2949,Coefficients!$B$2:$B$2949))</f>
        <v/>
      </c>
      <c r="V680" s="16" t="str">
        <f aca="false">IF(O680="","",IF(K680="",IF(V679="",$K$5,V679),K680))</f>
        <v/>
      </c>
      <c r="W680" s="15" t="str">
        <f aca="false">IF(O680="","",IF(C680="",1,LOOKUP(C680,Insurances!$A$4:$A$57,Insurances!$G$4:$G$57)))</f>
        <v/>
      </c>
      <c r="X680" s="15" t="str">
        <f aca="false">IF(O680="","",1*IF(ISNUMBER(FIND("R",P680)),0.5,1)*IF(ISNUMBER(FIND("E",P680)),1.1,1)*IF(ISNUMBER(FIND("N",P680)),2,1)*IF(ISNUMBER(FIND("D",P680)),2,1)*IF(ISNUMBER(FIND("F",P680)),2,1)*IF(ISNUMBER(FIND("B",P680)),1.5,1)*IF(ISNUMBER(FIND("V",P680)),1.25,1)*IF(ISNUMBER(FIND("L",P680)),1.15,1)*IF(ISNUMBER(FIND("P",P680)),0.3,1)*IF(ISNUMBER(FIND("A",P680)),0.45,1))</f>
        <v/>
      </c>
      <c r="Y680" s="17" t="str">
        <f aca="false">IF(O680="","",ROUND(U680*V680*W680*X680*Q680,1))</f>
        <v/>
      </c>
    </row>
    <row r="681" customFormat="false" ht="15" hidden="false" customHeight="false" outlineLevel="0" collapsed="false">
      <c r="L681" s="8" t="str">
        <f aca="false">IF(J681="","",LOOKUP(J681,Coefficients!$A$2:$A$2949,Coefficients!$B$2:$B$2949))</f>
        <v/>
      </c>
      <c r="O681" s="10" t="str">
        <f aca="false">IF(J681="","",J681)</f>
        <v/>
      </c>
      <c r="R681" s="12" t="str">
        <f aca="false">IF(O681="","",Y681)</f>
        <v/>
      </c>
      <c r="U681" s="15" t="str">
        <f aca="false">IF(O681="","",LOOKUP(O681,Coefficients!$A$2:$A$2949,Coefficients!$B$2:$B$2949))</f>
        <v/>
      </c>
      <c r="V681" s="16" t="str">
        <f aca="false">IF(O681="","",IF(K681="",IF(V680="",$K$5,V680),K681))</f>
        <v/>
      </c>
      <c r="W681" s="15" t="str">
        <f aca="false">IF(O681="","",IF(C681="",1,LOOKUP(C681,Insurances!$A$4:$A$57,Insurances!$G$4:$G$57)))</f>
        <v/>
      </c>
      <c r="X681" s="15" t="str">
        <f aca="false">IF(O681="","",1*IF(ISNUMBER(FIND("R",P681)),0.5,1)*IF(ISNUMBER(FIND("E",P681)),1.1,1)*IF(ISNUMBER(FIND("N",P681)),2,1)*IF(ISNUMBER(FIND("D",P681)),2,1)*IF(ISNUMBER(FIND("F",P681)),2,1)*IF(ISNUMBER(FIND("B",P681)),1.5,1)*IF(ISNUMBER(FIND("V",P681)),1.25,1)*IF(ISNUMBER(FIND("L",P681)),1.15,1)*IF(ISNUMBER(FIND("P",P681)),0.3,1)*IF(ISNUMBER(FIND("A",P681)),0.45,1))</f>
        <v/>
      </c>
      <c r="Y681" s="17" t="str">
        <f aca="false">IF(O681="","",ROUND(U681*V681*W681*X681*Q681,1))</f>
        <v/>
      </c>
    </row>
    <row r="682" customFormat="false" ht="15" hidden="false" customHeight="false" outlineLevel="0" collapsed="false">
      <c r="L682" s="8" t="str">
        <f aca="false">IF(J682="","",LOOKUP(J682,Coefficients!$A$2:$A$2949,Coefficients!$B$2:$B$2949))</f>
        <v/>
      </c>
      <c r="O682" s="10" t="str">
        <f aca="false">IF(J682="","",J682)</f>
        <v/>
      </c>
      <c r="R682" s="12" t="str">
        <f aca="false">IF(O682="","",Y682)</f>
        <v/>
      </c>
      <c r="U682" s="15" t="str">
        <f aca="false">IF(O682="","",LOOKUP(O682,Coefficients!$A$2:$A$2949,Coefficients!$B$2:$B$2949))</f>
        <v/>
      </c>
      <c r="V682" s="16" t="str">
        <f aca="false">IF(O682="","",IF(K682="",IF(V681="",$K$5,V681),K682))</f>
        <v/>
      </c>
      <c r="W682" s="15" t="str">
        <f aca="false">IF(O682="","",IF(C682="",1,LOOKUP(C682,Insurances!$A$4:$A$57,Insurances!$G$4:$G$57)))</f>
        <v/>
      </c>
      <c r="X682" s="15" t="str">
        <f aca="false">IF(O682="","",1*IF(ISNUMBER(FIND("R",P682)),0.5,1)*IF(ISNUMBER(FIND("E",P682)),1.1,1)*IF(ISNUMBER(FIND("N",P682)),2,1)*IF(ISNUMBER(FIND("D",P682)),2,1)*IF(ISNUMBER(FIND("F",P682)),2,1)*IF(ISNUMBER(FIND("B",P682)),1.5,1)*IF(ISNUMBER(FIND("V",P682)),1.25,1)*IF(ISNUMBER(FIND("L",P682)),1.15,1)*IF(ISNUMBER(FIND("P",P682)),0.3,1)*IF(ISNUMBER(FIND("A",P682)),0.45,1))</f>
        <v/>
      </c>
      <c r="Y682" s="17" t="str">
        <f aca="false">IF(O682="","",ROUND(U682*V682*W682*X682*Q682,1))</f>
        <v/>
      </c>
    </row>
    <row r="683" customFormat="false" ht="15" hidden="false" customHeight="false" outlineLevel="0" collapsed="false">
      <c r="L683" s="8" t="str">
        <f aca="false">IF(J683="","",LOOKUP(J683,Coefficients!$A$2:$A$2949,Coefficients!$B$2:$B$2949))</f>
        <v/>
      </c>
      <c r="O683" s="10" t="str">
        <f aca="false">IF(J683="","",J683)</f>
        <v/>
      </c>
      <c r="R683" s="12" t="str">
        <f aca="false">IF(O683="","",Y683)</f>
        <v/>
      </c>
      <c r="U683" s="15" t="str">
        <f aca="false">IF(O683="","",LOOKUP(O683,Coefficients!$A$2:$A$2949,Coefficients!$B$2:$B$2949))</f>
        <v/>
      </c>
      <c r="V683" s="16" t="str">
        <f aca="false">IF(O683="","",IF(K683="",IF(V682="",$K$5,V682),K683))</f>
        <v/>
      </c>
      <c r="W683" s="15" t="str">
        <f aca="false">IF(O683="","",IF(C683="",1,LOOKUP(C683,Insurances!$A$4:$A$57,Insurances!$G$4:$G$57)))</f>
        <v/>
      </c>
      <c r="X683" s="15" t="str">
        <f aca="false">IF(O683="","",1*IF(ISNUMBER(FIND("R",P683)),0.5,1)*IF(ISNUMBER(FIND("E",P683)),1.1,1)*IF(ISNUMBER(FIND("N",P683)),2,1)*IF(ISNUMBER(FIND("D",P683)),2,1)*IF(ISNUMBER(FIND("F",P683)),2,1)*IF(ISNUMBER(FIND("B",P683)),1.5,1)*IF(ISNUMBER(FIND("V",P683)),1.25,1)*IF(ISNUMBER(FIND("L",P683)),1.15,1)*IF(ISNUMBER(FIND("P",P683)),0.3,1)*IF(ISNUMBER(FIND("A",P683)),0.45,1))</f>
        <v/>
      </c>
      <c r="Y683" s="17" t="str">
        <f aca="false">IF(O683="","",ROUND(U683*V683*W683*X683*Q683,1))</f>
        <v/>
      </c>
    </row>
    <row r="684" customFormat="false" ht="15" hidden="false" customHeight="false" outlineLevel="0" collapsed="false">
      <c r="L684" s="8" t="str">
        <f aca="false">IF(J684="","",LOOKUP(J684,Coefficients!$A$2:$A$2949,Coefficients!$B$2:$B$2949))</f>
        <v/>
      </c>
      <c r="O684" s="10" t="str">
        <f aca="false">IF(J684="","",J684)</f>
        <v/>
      </c>
      <c r="R684" s="12" t="str">
        <f aca="false">IF(O684="","",Y684)</f>
        <v/>
      </c>
      <c r="U684" s="15" t="str">
        <f aca="false">IF(O684="","",LOOKUP(O684,Coefficients!$A$2:$A$2949,Coefficients!$B$2:$B$2949))</f>
        <v/>
      </c>
      <c r="V684" s="16" t="str">
        <f aca="false">IF(O684="","",IF(K684="",IF(V683="",$K$5,V683),K684))</f>
        <v/>
      </c>
      <c r="W684" s="15" t="str">
        <f aca="false">IF(O684="","",IF(C684="",1,LOOKUP(C684,Insurances!$A$4:$A$57,Insurances!$G$4:$G$57)))</f>
        <v/>
      </c>
      <c r="X684" s="15" t="str">
        <f aca="false">IF(O684="","",1*IF(ISNUMBER(FIND("R",P684)),0.5,1)*IF(ISNUMBER(FIND("E",P684)),1.1,1)*IF(ISNUMBER(FIND("N",P684)),2,1)*IF(ISNUMBER(FIND("D",P684)),2,1)*IF(ISNUMBER(FIND("F",P684)),2,1)*IF(ISNUMBER(FIND("B",P684)),1.5,1)*IF(ISNUMBER(FIND("V",P684)),1.25,1)*IF(ISNUMBER(FIND("L",P684)),1.15,1)*IF(ISNUMBER(FIND("P",P684)),0.3,1)*IF(ISNUMBER(FIND("A",P684)),0.45,1))</f>
        <v/>
      </c>
      <c r="Y684" s="17" t="str">
        <f aca="false">IF(O684="","",ROUND(U684*V684*W684*X684*Q684,1))</f>
        <v/>
      </c>
    </row>
    <row r="685" customFormat="false" ht="15" hidden="false" customHeight="false" outlineLevel="0" collapsed="false">
      <c r="L685" s="8" t="str">
        <f aca="false">IF(J685="","",LOOKUP(J685,Coefficients!$A$2:$A$2949,Coefficients!$B$2:$B$2949))</f>
        <v/>
      </c>
      <c r="O685" s="10" t="str">
        <f aca="false">IF(J685="","",J685)</f>
        <v/>
      </c>
      <c r="R685" s="12" t="str">
        <f aca="false">IF(O685="","",Y685)</f>
        <v/>
      </c>
      <c r="U685" s="15" t="str">
        <f aca="false">IF(O685="","",LOOKUP(O685,Coefficients!$A$2:$A$2949,Coefficients!$B$2:$B$2949))</f>
        <v/>
      </c>
      <c r="V685" s="16" t="str">
        <f aca="false">IF(O685="","",IF(K685="",IF(V684="",$K$5,V684),K685))</f>
        <v/>
      </c>
      <c r="W685" s="15" t="str">
        <f aca="false">IF(O685="","",IF(C685="",1,LOOKUP(C685,Insurances!$A$4:$A$57,Insurances!$G$4:$G$57)))</f>
        <v/>
      </c>
      <c r="X685" s="15" t="str">
        <f aca="false">IF(O685="","",1*IF(ISNUMBER(FIND("R",P685)),0.5,1)*IF(ISNUMBER(FIND("E",P685)),1.1,1)*IF(ISNUMBER(FIND("N",P685)),2,1)*IF(ISNUMBER(FIND("D",P685)),2,1)*IF(ISNUMBER(FIND("F",P685)),2,1)*IF(ISNUMBER(FIND("B",P685)),1.5,1)*IF(ISNUMBER(FIND("V",P685)),1.25,1)*IF(ISNUMBER(FIND("L",P685)),1.15,1)*IF(ISNUMBER(FIND("P",P685)),0.3,1)*IF(ISNUMBER(FIND("A",P685)),0.45,1))</f>
        <v/>
      </c>
      <c r="Y685" s="17" t="str">
        <f aca="false">IF(O685="","",ROUND(U685*V685*W685*X685*Q685,1))</f>
        <v/>
      </c>
    </row>
    <row r="686" customFormat="false" ht="15" hidden="false" customHeight="false" outlineLevel="0" collapsed="false">
      <c r="L686" s="8" t="str">
        <f aca="false">IF(J686="","",LOOKUP(J686,Coefficients!$A$2:$A$2949,Coefficients!$B$2:$B$2949))</f>
        <v/>
      </c>
      <c r="O686" s="10" t="str">
        <f aca="false">IF(J686="","",J686)</f>
        <v/>
      </c>
      <c r="R686" s="12" t="str">
        <f aca="false">IF(O686="","",Y686)</f>
        <v/>
      </c>
      <c r="U686" s="15" t="str">
        <f aca="false">IF(O686="","",LOOKUP(O686,Coefficients!$A$2:$A$2949,Coefficients!$B$2:$B$2949))</f>
        <v/>
      </c>
      <c r="V686" s="16" t="str">
        <f aca="false">IF(O686="","",IF(K686="",IF(V685="",$K$5,V685),K686))</f>
        <v/>
      </c>
      <c r="W686" s="15" t="str">
        <f aca="false">IF(O686="","",IF(C686="",1,LOOKUP(C686,Insurances!$A$4:$A$57,Insurances!$G$4:$G$57)))</f>
        <v/>
      </c>
      <c r="X686" s="15" t="str">
        <f aca="false">IF(O686="","",1*IF(ISNUMBER(FIND("R",P686)),0.5,1)*IF(ISNUMBER(FIND("E",P686)),1.1,1)*IF(ISNUMBER(FIND("N",P686)),2,1)*IF(ISNUMBER(FIND("D",P686)),2,1)*IF(ISNUMBER(FIND("F",P686)),2,1)*IF(ISNUMBER(FIND("B",P686)),1.5,1)*IF(ISNUMBER(FIND("V",P686)),1.25,1)*IF(ISNUMBER(FIND("L",P686)),1.15,1)*IF(ISNUMBER(FIND("P",P686)),0.3,1)*IF(ISNUMBER(FIND("A",P686)),0.45,1))</f>
        <v/>
      </c>
      <c r="Y686" s="17" t="str">
        <f aca="false">IF(O686="","",ROUND(U686*V686*W686*X686*Q686,1))</f>
        <v/>
      </c>
    </row>
    <row r="687" customFormat="false" ht="15" hidden="false" customHeight="false" outlineLevel="0" collapsed="false">
      <c r="L687" s="8" t="str">
        <f aca="false">IF(J687="","",LOOKUP(J687,Coefficients!$A$2:$A$2949,Coefficients!$B$2:$B$2949))</f>
        <v/>
      </c>
      <c r="O687" s="10" t="str">
        <f aca="false">IF(J687="","",J687)</f>
        <v/>
      </c>
      <c r="R687" s="12" t="str">
        <f aca="false">IF(O687="","",Y687)</f>
        <v/>
      </c>
      <c r="U687" s="15" t="str">
        <f aca="false">IF(O687="","",LOOKUP(O687,Coefficients!$A$2:$A$2949,Coefficients!$B$2:$B$2949))</f>
        <v/>
      </c>
      <c r="V687" s="16" t="str">
        <f aca="false">IF(O687="","",IF(K687="",IF(V686="",$K$5,V686),K687))</f>
        <v/>
      </c>
      <c r="W687" s="15" t="str">
        <f aca="false">IF(O687="","",IF(C687="",1,LOOKUP(C687,Insurances!$A$4:$A$57,Insurances!$G$4:$G$57)))</f>
        <v/>
      </c>
      <c r="X687" s="15" t="str">
        <f aca="false">IF(O687="","",1*IF(ISNUMBER(FIND("R",P687)),0.5,1)*IF(ISNUMBER(FIND("E",P687)),1.1,1)*IF(ISNUMBER(FIND("N",P687)),2,1)*IF(ISNUMBER(FIND("D",P687)),2,1)*IF(ISNUMBER(FIND("F",P687)),2,1)*IF(ISNUMBER(FIND("B",P687)),1.5,1)*IF(ISNUMBER(FIND("V",P687)),1.25,1)*IF(ISNUMBER(FIND("L",P687)),1.15,1)*IF(ISNUMBER(FIND("P",P687)),0.3,1)*IF(ISNUMBER(FIND("A",P687)),0.45,1))</f>
        <v/>
      </c>
      <c r="Y687" s="17" t="str">
        <f aca="false">IF(O687="","",ROUND(U687*V687*W687*X687*Q687,1))</f>
        <v/>
      </c>
    </row>
    <row r="688" customFormat="false" ht="15" hidden="false" customHeight="false" outlineLevel="0" collapsed="false">
      <c r="L688" s="8" t="str">
        <f aca="false">IF(J688="","",LOOKUP(J688,Coefficients!$A$2:$A$2949,Coefficients!$B$2:$B$2949))</f>
        <v/>
      </c>
      <c r="O688" s="10" t="str">
        <f aca="false">IF(J688="","",J688)</f>
        <v/>
      </c>
      <c r="R688" s="12" t="str">
        <f aca="false">IF(O688="","",Y688)</f>
        <v/>
      </c>
      <c r="U688" s="15" t="str">
        <f aca="false">IF(O688="","",LOOKUP(O688,Coefficients!$A$2:$A$2949,Coefficients!$B$2:$B$2949))</f>
        <v/>
      </c>
      <c r="V688" s="16" t="str">
        <f aca="false">IF(O688="","",IF(K688="",IF(V687="",$K$5,V687),K688))</f>
        <v/>
      </c>
      <c r="W688" s="15" t="str">
        <f aca="false">IF(O688="","",IF(C688="",1,LOOKUP(C688,Insurances!$A$4:$A$57,Insurances!$G$4:$G$57)))</f>
        <v/>
      </c>
      <c r="X688" s="15" t="str">
        <f aca="false">IF(O688="","",1*IF(ISNUMBER(FIND("R",P688)),0.5,1)*IF(ISNUMBER(FIND("E",P688)),1.1,1)*IF(ISNUMBER(FIND("N",P688)),2,1)*IF(ISNUMBER(FIND("D",P688)),2,1)*IF(ISNUMBER(FIND("F",P688)),2,1)*IF(ISNUMBER(FIND("B",P688)),1.5,1)*IF(ISNUMBER(FIND("V",P688)),1.25,1)*IF(ISNUMBER(FIND("L",P688)),1.15,1)*IF(ISNUMBER(FIND("P",P688)),0.3,1)*IF(ISNUMBER(FIND("A",P688)),0.45,1))</f>
        <v/>
      </c>
      <c r="Y688" s="17" t="str">
        <f aca="false">IF(O688="","",ROUND(U688*V688*W688*X688*Q688,1))</f>
        <v/>
      </c>
    </row>
    <row r="689" customFormat="false" ht="15" hidden="false" customHeight="false" outlineLevel="0" collapsed="false">
      <c r="L689" s="8" t="str">
        <f aca="false">IF(J689="","",LOOKUP(J689,Coefficients!$A$2:$A$2949,Coefficients!$B$2:$B$2949))</f>
        <v/>
      </c>
      <c r="O689" s="10" t="str">
        <f aca="false">IF(J689="","",J689)</f>
        <v/>
      </c>
      <c r="R689" s="12" t="str">
        <f aca="false">IF(O689="","",Y689)</f>
        <v/>
      </c>
      <c r="U689" s="15" t="str">
        <f aca="false">IF(O689="","",LOOKUP(O689,Coefficients!$A$2:$A$2949,Coefficients!$B$2:$B$2949))</f>
        <v/>
      </c>
      <c r="V689" s="16" t="str">
        <f aca="false">IF(O689="","",IF(K689="",IF(V688="",$K$5,V688),K689))</f>
        <v/>
      </c>
      <c r="W689" s="15" t="str">
        <f aca="false">IF(O689="","",IF(C689="",1,LOOKUP(C689,Insurances!$A$4:$A$57,Insurances!$G$4:$G$57)))</f>
        <v/>
      </c>
      <c r="X689" s="15" t="str">
        <f aca="false">IF(O689="","",1*IF(ISNUMBER(FIND("R",P689)),0.5,1)*IF(ISNUMBER(FIND("E",P689)),1.1,1)*IF(ISNUMBER(FIND("N",P689)),2,1)*IF(ISNUMBER(FIND("D",P689)),2,1)*IF(ISNUMBER(FIND("F",P689)),2,1)*IF(ISNUMBER(FIND("B",P689)),1.5,1)*IF(ISNUMBER(FIND("V",P689)),1.25,1)*IF(ISNUMBER(FIND("L",P689)),1.15,1)*IF(ISNUMBER(FIND("P",P689)),0.3,1)*IF(ISNUMBER(FIND("A",P689)),0.45,1))</f>
        <v/>
      </c>
      <c r="Y689" s="17" t="str">
        <f aca="false">IF(O689="","",ROUND(U689*V689*W689*X689*Q689,1))</f>
        <v/>
      </c>
    </row>
    <row r="690" customFormat="false" ht="15" hidden="false" customHeight="false" outlineLevel="0" collapsed="false">
      <c r="L690" s="8" t="str">
        <f aca="false">IF(J690="","",LOOKUP(J690,Coefficients!$A$2:$A$2949,Coefficients!$B$2:$B$2949))</f>
        <v/>
      </c>
      <c r="O690" s="10" t="str">
        <f aca="false">IF(J690="","",J690)</f>
        <v/>
      </c>
      <c r="R690" s="12" t="str">
        <f aca="false">IF(O690="","",Y690)</f>
        <v/>
      </c>
      <c r="U690" s="15" t="str">
        <f aca="false">IF(O690="","",LOOKUP(O690,Coefficients!$A$2:$A$2949,Coefficients!$B$2:$B$2949))</f>
        <v/>
      </c>
      <c r="V690" s="16" t="str">
        <f aca="false">IF(O690="","",IF(K690="",IF(V689="",$K$5,V689),K690))</f>
        <v/>
      </c>
      <c r="W690" s="15" t="str">
        <f aca="false">IF(O690="","",IF(C690="",1,LOOKUP(C690,Insurances!$A$4:$A$57,Insurances!$G$4:$G$57)))</f>
        <v/>
      </c>
      <c r="X690" s="15" t="str">
        <f aca="false">IF(O690="","",1*IF(ISNUMBER(FIND("R",P690)),0.5,1)*IF(ISNUMBER(FIND("E",P690)),1.1,1)*IF(ISNUMBER(FIND("N",P690)),2,1)*IF(ISNUMBER(FIND("D",P690)),2,1)*IF(ISNUMBER(FIND("F",P690)),2,1)*IF(ISNUMBER(FIND("B",P690)),1.5,1)*IF(ISNUMBER(FIND("V",P690)),1.25,1)*IF(ISNUMBER(FIND("L",P690)),1.15,1)*IF(ISNUMBER(FIND("P",P690)),0.3,1)*IF(ISNUMBER(FIND("A",P690)),0.45,1))</f>
        <v/>
      </c>
      <c r="Y690" s="17" t="str">
        <f aca="false">IF(O690="","",ROUND(U690*V690*W690*X690*Q690,1))</f>
        <v/>
      </c>
    </row>
    <row r="691" customFormat="false" ht="15" hidden="false" customHeight="false" outlineLevel="0" collapsed="false">
      <c r="L691" s="8" t="str">
        <f aca="false">IF(J691="","",LOOKUP(J691,Coefficients!$A$2:$A$2949,Coefficients!$B$2:$B$2949))</f>
        <v/>
      </c>
      <c r="O691" s="10" t="str">
        <f aca="false">IF(J691="","",J691)</f>
        <v/>
      </c>
      <c r="R691" s="12" t="str">
        <f aca="false">IF(O691="","",Y691)</f>
        <v/>
      </c>
      <c r="U691" s="15" t="str">
        <f aca="false">IF(O691="","",LOOKUP(O691,Coefficients!$A$2:$A$2949,Coefficients!$B$2:$B$2949))</f>
        <v/>
      </c>
      <c r="V691" s="16" t="str">
        <f aca="false">IF(O691="","",IF(K691="",IF(V690="",$K$5,V690),K691))</f>
        <v/>
      </c>
      <c r="W691" s="15" t="str">
        <f aca="false">IF(O691="","",IF(C691="",1,LOOKUP(C691,Insurances!$A$4:$A$57,Insurances!$G$4:$G$57)))</f>
        <v/>
      </c>
      <c r="X691" s="15" t="str">
        <f aca="false">IF(O691="","",1*IF(ISNUMBER(FIND("R",P691)),0.5,1)*IF(ISNUMBER(FIND("E",P691)),1.1,1)*IF(ISNUMBER(FIND("N",P691)),2,1)*IF(ISNUMBER(FIND("D",P691)),2,1)*IF(ISNUMBER(FIND("F",P691)),2,1)*IF(ISNUMBER(FIND("B",P691)),1.5,1)*IF(ISNUMBER(FIND("V",P691)),1.25,1)*IF(ISNUMBER(FIND("L",P691)),1.15,1)*IF(ISNUMBER(FIND("P",P691)),0.3,1)*IF(ISNUMBER(FIND("A",P691)),0.45,1))</f>
        <v/>
      </c>
      <c r="Y691" s="17" t="str">
        <f aca="false">IF(O691="","",ROUND(U691*V691*W691*X691*Q691,1))</f>
        <v/>
      </c>
    </row>
    <row r="692" customFormat="false" ht="15" hidden="false" customHeight="false" outlineLevel="0" collapsed="false">
      <c r="L692" s="8" t="str">
        <f aca="false">IF(J692="","",LOOKUP(J692,Coefficients!$A$2:$A$2949,Coefficients!$B$2:$B$2949))</f>
        <v/>
      </c>
      <c r="O692" s="10" t="str">
        <f aca="false">IF(J692="","",J692)</f>
        <v/>
      </c>
      <c r="R692" s="12" t="str">
        <f aca="false">IF(O692="","",Y692)</f>
        <v/>
      </c>
      <c r="U692" s="15" t="str">
        <f aca="false">IF(O692="","",LOOKUP(O692,Coefficients!$A$2:$A$2949,Coefficients!$B$2:$B$2949))</f>
        <v/>
      </c>
      <c r="V692" s="16" t="str">
        <f aca="false">IF(O692="","",IF(K692="",IF(V691="",$K$5,V691),K692))</f>
        <v/>
      </c>
      <c r="W692" s="15" t="str">
        <f aca="false">IF(O692="","",IF(C692="",1,LOOKUP(C692,Insurances!$A$4:$A$57,Insurances!$G$4:$G$57)))</f>
        <v/>
      </c>
      <c r="X692" s="15" t="str">
        <f aca="false">IF(O692="","",1*IF(ISNUMBER(FIND("R",P692)),0.5,1)*IF(ISNUMBER(FIND("E",P692)),1.1,1)*IF(ISNUMBER(FIND("N",P692)),2,1)*IF(ISNUMBER(FIND("D",P692)),2,1)*IF(ISNUMBER(FIND("F",P692)),2,1)*IF(ISNUMBER(FIND("B",P692)),1.5,1)*IF(ISNUMBER(FIND("V",P692)),1.25,1)*IF(ISNUMBER(FIND("L",P692)),1.15,1)*IF(ISNUMBER(FIND("P",P692)),0.3,1)*IF(ISNUMBER(FIND("A",P692)),0.45,1))</f>
        <v/>
      </c>
      <c r="Y692" s="17" t="str">
        <f aca="false">IF(O692="","",ROUND(U692*V692*W692*X692*Q692,1))</f>
        <v/>
      </c>
    </row>
    <row r="693" customFormat="false" ht="15" hidden="false" customHeight="false" outlineLevel="0" collapsed="false">
      <c r="L693" s="8" t="str">
        <f aca="false">IF(J693="","",LOOKUP(J693,Coefficients!$A$2:$A$2949,Coefficients!$B$2:$B$2949))</f>
        <v/>
      </c>
      <c r="O693" s="10" t="str">
        <f aca="false">IF(J693="","",J693)</f>
        <v/>
      </c>
      <c r="R693" s="12" t="str">
        <f aca="false">IF(O693="","",Y693)</f>
        <v/>
      </c>
      <c r="U693" s="15" t="str">
        <f aca="false">IF(O693="","",LOOKUP(O693,Coefficients!$A$2:$A$2949,Coefficients!$B$2:$B$2949))</f>
        <v/>
      </c>
      <c r="V693" s="16" t="str">
        <f aca="false">IF(O693="","",IF(K693="",IF(V692="",$K$5,V692),K693))</f>
        <v/>
      </c>
      <c r="W693" s="15" t="str">
        <f aca="false">IF(O693="","",IF(C693="",1,LOOKUP(C693,Insurances!$A$4:$A$57,Insurances!$G$4:$G$57)))</f>
        <v/>
      </c>
      <c r="X693" s="15" t="str">
        <f aca="false">IF(O693="","",1*IF(ISNUMBER(FIND("R",P693)),0.5,1)*IF(ISNUMBER(FIND("E",P693)),1.1,1)*IF(ISNUMBER(FIND("N",P693)),2,1)*IF(ISNUMBER(FIND("D",P693)),2,1)*IF(ISNUMBER(FIND("F",P693)),2,1)*IF(ISNUMBER(FIND("B",P693)),1.5,1)*IF(ISNUMBER(FIND("V",P693)),1.25,1)*IF(ISNUMBER(FIND("L",P693)),1.15,1)*IF(ISNUMBER(FIND("P",P693)),0.3,1)*IF(ISNUMBER(FIND("A",P693)),0.45,1))</f>
        <v/>
      </c>
      <c r="Y693" s="17" t="str">
        <f aca="false">IF(O693="","",ROUND(U693*V693*W693*X693*Q693,1))</f>
        <v/>
      </c>
    </row>
    <row r="694" customFormat="false" ht="15" hidden="false" customHeight="false" outlineLevel="0" collapsed="false">
      <c r="L694" s="8" t="str">
        <f aca="false">IF(J694="","",LOOKUP(J694,Coefficients!$A$2:$A$2949,Coefficients!$B$2:$B$2949))</f>
        <v/>
      </c>
      <c r="O694" s="10" t="str">
        <f aca="false">IF(J694="","",J694)</f>
        <v/>
      </c>
      <c r="R694" s="12" t="str">
        <f aca="false">IF(O694="","",Y694)</f>
        <v/>
      </c>
      <c r="U694" s="15" t="str">
        <f aca="false">IF(O694="","",LOOKUP(O694,Coefficients!$A$2:$A$2949,Coefficients!$B$2:$B$2949))</f>
        <v/>
      </c>
      <c r="V694" s="16" t="str">
        <f aca="false">IF(O694="","",IF(K694="",IF(V693="",$K$5,V693),K694))</f>
        <v/>
      </c>
      <c r="W694" s="15" t="str">
        <f aca="false">IF(O694="","",IF(C694="",1,LOOKUP(C694,Insurances!$A$4:$A$57,Insurances!$G$4:$G$57)))</f>
        <v/>
      </c>
      <c r="X694" s="15" t="str">
        <f aca="false">IF(O694="","",1*IF(ISNUMBER(FIND("R",P694)),0.5,1)*IF(ISNUMBER(FIND("E",P694)),1.1,1)*IF(ISNUMBER(FIND("N",P694)),2,1)*IF(ISNUMBER(FIND("D",P694)),2,1)*IF(ISNUMBER(FIND("F",P694)),2,1)*IF(ISNUMBER(FIND("B",P694)),1.5,1)*IF(ISNUMBER(FIND("V",P694)),1.25,1)*IF(ISNUMBER(FIND("L",P694)),1.15,1)*IF(ISNUMBER(FIND("P",P694)),0.3,1)*IF(ISNUMBER(FIND("A",P694)),0.45,1))</f>
        <v/>
      </c>
      <c r="Y694" s="17" t="str">
        <f aca="false">IF(O694="","",ROUND(U694*V694*W694*X694*Q694,1))</f>
        <v/>
      </c>
    </row>
    <row r="695" customFormat="false" ht="15" hidden="false" customHeight="false" outlineLevel="0" collapsed="false">
      <c r="L695" s="8" t="str">
        <f aca="false">IF(J695="","",LOOKUP(J695,Coefficients!$A$2:$A$2949,Coefficients!$B$2:$B$2949))</f>
        <v/>
      </c>
      <c r="O695" s="10" t="str">
        <f aca="false">IF(J695="","",J695)</f>
        <v/>
      </c>
      <c r="R695" s="12" t="str">
        <f aca="false">IF(O695="","",Y695)</f>
        <v/>
      </c>
      <c r="U695" s="15" t="str">
        <f aca="false">IF(O695="","",LOOKUP(O695,Coefficients!$A$2:$A$2949,Coefficients!$B$2:$B$2949))</f>
        <v/>
      </c>
      <c r="V695" s="16" t="str">
        <f aca="false">IF(O695="","",IF(K695="",IF(V694="",$K$5,V694),K695))</f>
        <v/>
      </c>
      <c r="W695" s="15" t="str">
        <f aca="false">IF(O695="","",IF(C695="",1,LOOKUP(C695,Insurances!$A$4:$A$57,Insurances!$G$4:$G$57)))</f>
        <v/>
      </c>
      <c r="X695" s="15" t="str">
        <f aca="false">IF(O695="","",1*IF(ISNUMBER(FIND("R",P695)),0.5,1)*IF(ISNUMBER(FIND("E",P695)),1.1,1)*IF(ISNUMBER(FIND("N",P695)),2,1)*IF(ISNUMBER(FIND("D",P695)),2,1)*IF(ISNUMBER(FIND("F",P695)),2,1)*IF(ISNUMBER(FIND("B",P695)),1.5,1)*IF(ISNUMBER(FIND("V",P695)),1.25,1)*IF(ISNUMBER(FIND("L",P695)),1.15,1)*IF(ISNUMBER(FIND("P",P695)),0.3,1)*IF(ISNUMBER(FIND("A",P695)),0.45,1))</f>
        <v/>
      </c>
      <c r="Y695" s="17" t="str">
        <f aca="false">IF(O695="","",ROUND(U695*V695*W695*X695*Q695,1))</f>
        <v/>
      </c>
    </row>
    <row r="696" customFormat="false" ht="15" hidden="false" customHeight="false" outlineLevel="0" collapsed="false">
      <c r="L696" s="8" t="str">
        <f aca="false">IF(J696="","",LOOKUP(J696,Coefficients!$A$2:$A$2949,Coefficients!$B$2:$B$2949))</f>
        <v/>
      </c>
      <c r="O696" s="10" t="str">
        <f aca="false">IF(J696="","",J696)</f>
        <v/>
      </c>
      <c r="R696" s="12" t="str">
        <f aca="false">IF(O696="","",Y696)</f>
        <v/>
      </c>
      <c r="U696" s="15" t="str">
        <f aca="false">IF(O696="","",LOOKUP(O696,Coefficients!$A$2:$A$2949,Coefficients!$B$2:$B$2949))</f>
        <v/>
      </c>
      <c r="V696" s="16" t="str">
        <f aca="false">IF(O696="","",IF(K696="",IF(V695="",$K$5,V695),K696))</f>
        <v/>
      </c>
      <c r="W696" s="15" t="str">
        <f aca="false">IF(O696="","",IF(C696="",1,LOOKUP(C696,Insurances!$A$4:$A$57,Insurances!$G$4:$G$57)))</f>
        <v/>
      </c>
      <c r="X696" s="15" t="str">
        <f aca="false">IF(O696="","",1*IF(ISNUMBER(FIND("R",P696)),0.5,1)*IF(ISNUMBER(FIND("E",P696)),1.1,1)*IF(ISNUMBER(FIND("N",P696)),2,1)*IF(ISNUMBER(FIND("D",P696)),2,1)*IF(ISNUMBER(FIND("F",P696)),2,1)*IF(ISNUMBER(FIND("B",P696)),1.5,1)*IF(ISNUMBER(FIND("V",P696)),1.25,1)*IF(ISNUMBER(FIND("L",P696)),1.15,1)*IF(ISNUMBER(FIND("P",P696)),0.3,1)*IF(ISNUMBER(FIND("A",P696)),0.45,1))</f>
        <v/>
      </c>
      <c r="Y696" s="17" t="str">
        <f aca="false">IF(O696="","",ROUND(U696*V696*W696*X696*Q696,1))</f>
        <v/>
      </c>
    </row>
    <row r="697" customFormat="false" ht="15" hidden="false" customHeight="false" outlineLevel="0" collapsed="false">
      <c r="L697" s="8" t="str">
        <f aca="false">IF(J697="","",LOOKUP(J697,Coefficients!$A$2:$A$2949,Coefficients!$B$2:$B$2949))</f>
        <v/>
      </c>
      <c r="O697" s="10" t="str">
        <f aca="false">IF(J697="","",J697)</f>
        <v/>
      </c>
      <c r="R697" s="12" t="str">
        <f aca="false">IF(O697="","",Y697)</f>
        <v/>
      </c>
      <c r="U697" s="15" t="str">
        <f aca="false">IF(O697="","",LOOKUP(O697,Coefficients!$A$2:$A$2949,Coefficients!$B$2:$B$2949))</f>
        <v/>
      </c>
      <c r="V697" s="16" t="str">
        <f aca="false">IF(O697="","",IF(K697="",IF(V696="",$K$5,V696),K697))</f>
        <v/>
      </c>
      <c r="W697" s="15" t="str">
        <f aca="false">IF(O697="","",IF(C697="",1,LOOKUP(C697,Insurances!$A$4:$A$57,Insurances!$G$4:$G$57)))</f>
        <v/>
      </c>
      <c r="X697" s="15" t="str">
        <f aca="false">IF(O697="","",1*IF(ISNUMBER(FIND("R",P697)),0.5,1)*IF(ISNUMBER(FIND("E",P697)),1.1,1)*IF(ISNUMBER(FIND("N",P697)),2,1)*IF(ISNUMBER(FIND("D",P697)),2,1)*IF(ISNUMBER(FIND("F",P697)),2,1)*IF(ISNUMBER(FIND("B",P697)),1.5,1)*IF(ISNUMBER(FIND("V",P697)),1.25,1)*IF(ISNUMBER(FIND("L",P697)),1.15,1)*IF(ISNUMBER(FIND("P",P697)),0.3,1)*IF(ISNUMBER(FIND("A",P697)),0.45,1))</f>
        <v/>
      </c>
      <c r="Y697" s="17" t="str">
        <f aca="false">IF(O697="","",ROUND(U697*V697*W697*X697*Q697,1))</f>
        <v/>
      </c>
    </row>
    <row r="698" customFormat="false" ht="15" hidden="false" customHeight="false" outlineLevel="0" collapsed="false">
      <c r="L698" s="8" t="str">
        <f aca="false">IF(J698="","",LOOKUP(J698,Coefficients!$A$2:$A$2949,Coefficients!$B$2:$B$2949))</f>
        <v/>
      </c>
      <c r="O698" s="10" t="str">
        <f aca="false">IF(J698="","",J698)</f>
        <v/>
      </c>
      <c r="R698" s="12" t="str">
        <f aca="false">IF(O698="","",Y698)</f>
        <v/>
      </c>
      <c r="U698" s="15" t="str">
        <f aca="false">IF(O698="","",LOOKUP(O698,Coefficients!$A$2:$A$2949,Coefficients!$B$2:$B$2949))</f>
        <v/>
      </c>
      <c r="V698" s="16" t="str">
        <f aca="false">IF(O698="","",IF(K698="",IF(V697="",$K$5,V697),K698))</f>
        <v/>
      </c>
      <c r="W698" s="15" t="str">
        <f aca="false">IF(O698="","",IF(C698="",1,LOOKUP(C698,Insurances!$A$4:$A$57,Insurances!$G$4:$G$57)))</f>
        <v/>
      </c>
      <c r="X698" s="15" t="str">
        <f aca="false">IF(O698="","",1*IF(ISNUMBER(FIND("R",P698)),0.5,1)*IF(ISNUMBER(FIND("E",P698)),1.1,1)*IF(ISNUMBER(FIND("N",P698)),2,1)*IF(ISNUMBER(FIND("D",P698)),2,1)*IF(ISNUMBER(FIND("F",P698)),2,1)*IF(ISNUMBER(FIND("B",P698)),1.5,1)*IF(ISNUMBER(FIND("V",P698)),1.25,1)*IF(ISNUMBER(FIND("L",P698)),1.15,1)*IF(ISNUMBER(FIND("P",P698)),0.3,1)*IF(ISNUMBER(FIND("A",P698)),0.45,1))</f>
        <v/>
      </c>
      <c r="Y698" s="17" t="str">
        <f aca="false">IF(O698="","",ROUND(U698*V698*W698*X698*Q698,1))</f>
        <v/>
      </c>
    </row>
    <row r="699" customFormat="false" ht="15" hidden="false" customHeight="false" outlineLevel="0" collapsed="false">
      <c r="L699" s="8" t="str">
        <f aca="false">IF(J699="","",LOOKUP(J699,Coefficients!$A$2:$A$2949,Coefficients!$B$2:$B$2949))</f>
        <v/>
      </c>
      <c r="O699" s="10" t="str">
        <f aca="false">IF(J699="","",J699)</f>
        <v/>
      </c>
      <c r="R699" s="12" t="str">
        <f aca="false">IF(O699="","",Y699)</f>
        <v/>
      </c>
      <c r="U699" s="15" t="str">
        <f aca="false">IF(O699="","",LOOKUP(O699,Coefficients!$A$2:$A$2949,Coefficients!$B$2:$B$2949))</f>
        <v/>
      </c>
      <c r="V699" s="16" t="str">
        <f aca="false">IF(O699="","",IF(K699="",IF(V698="",$K$5,V698),K699))</f>
        <v/>
      </c>
      <c r="W699" s="15" t="str">
        <f aca="false">IF(O699="","",IF(C699="",1,LOOKUP(C699,Insurances!$A$4:$A$57,Insurances!$G$4:$G$57)))</f>
        <v/>
      </c>
      <c r="X699" s="15" t="str">
        <f aca="false">IF(O699="","",1*IF(ISNUMBER(FIND("R",P699)),0.5,1)*IF(ISNUMBER(FIND("E",P699)),1.1,1)*IF(ISNUMBER(FIND("N",P699)),2,1)*IF(ISNUMBER(FIND("D",P699)),2,1)*IF(ISNUMBER(FIND("F",P699)),2,1)*IF(ISNUMBER(FIND("B",P699)),1.5,1)*IF(ISNUMBER(FIND("V",P699)),1.25,1)*IF(ISNUMBER(FIND("L",P699)),1.15,1)*IF(ISNUMBER(FIND("P",P699)),0.3,1)*IF(ISNUMBER(FIND("A",P699)),0.45,1))</f>
        <v/>
      </c>
      <c r="Y699" s="17" t="str">
        <f aca="false">IF(O699="","",ROUND(U699*V699*W699*X699*Q699,1))</f>
        <v/>
      </c>
    </row>
    <row r="700" customFormat="false" ht="15" hidden="false" customHeight="false" outlineLevel="0" collapsed="false">
      <c r="L700" s="8" t="str">
        <f aca="false">IF(J700="","",LOOKUP(J700,Coefficients!$A$2:$A$2949,Coefficients!$B$2:$B$2949))</f>
        <v/>
      </c>
      <c r="O700" s="10" t="str">
        <f aca="false">IF(J700="","",J700)</f>
        <v/>
      </c>
      <c r="R700" s="12" t="str">
        <f aca="false">IF(O700="","",Y700)</f>
        <v/>
      </c>
      <c r="U700" s="15" t="str">
        <f aca="false">IF(O700="","",LOOKUP(O700,Coefficients!$A$2:$A$2949,Coefficients!$B$2:$B$2949))</f>
        <v/>
      </c>
      <c r="V700" s="16" t="str">
        <f aca="false">IF(O700="","",IF(K700="",IF(V699="",$K$5,V699),K700))</f>
        <v/>
      </c>
      <c r="W700" s="15" t="str">
        <f aca="false">IF(O700="","",IF(C700="",1,LOOKUP(C700,Insurances!$A$4:$A$57,Insurances!$G$4:$G$57)))</f>
        <v/>
      </c>
      <c r="X700" s="15" t="str">
        <f aca="false">IF(O700="","",1*IF(ISNUMBER(FIND("R",P700)),0.5,1)*IF(ISNUMBER(FIND("E",P700)),1.1,1)*IF(ISNUMBER(FIND("N",P700)),2,1)*IF(ISNUMBER(FIND("D",P700)),2,1)*IF(ISNUMBER(FIND("F",P700)),2,1)*IF(ISNUMBER(FIND("B",P700)),1.5,1)*IF(ISNUMBER(FIND("V",P700)),1.25,1)*IF(ISNUMBER(FIND("L",P700)),1.15,1)*IF(ISNUMBER(FIND("P",P700)),0.3,1)*IF(ISNUMBER(FIND("A",P700)),0.45,1))</f>
        <v/>
      </c>
      <c r="Y700" s="17" t="str">
        <f aca="false">IF(O700="","",ROUND(U700*V700*W700*X700*Q700,1))</f>
        <v/>
      </c>
    </row>
    <row r="701" customFormat="false" ht="15" hidden="false" customHeight="false" outlineLevel="0" collapsed="false">
      <c r="L701" s="8" t="str">
        <f aca="false">IF(J701="","",LOOKUP(J701,Coefficients!$A$2:$A$2949,Coefficients!$B$2:$B$2949))</f>
        <v/>
      </c>
      <c r="O701" s="10" t="str">
        <f aca="false">IF(J701="","",J701)</f>
        <v/>
      </c>
      <c r="R701" s="12" t="str">
        <f aca="false">IF(O701="","",Y701)</f>
        <v/>
      </c>
      <c r="U701" s="15" t="str">
        <f aca="false">IF(O701="","",LOOKUP(O701,Coefficients!$A$2:$A$2949,Coefficients!$B$2:$B$2949))</f>
        <v/>
      </c>
      <c r="V701" s="16" t="str">
        <f aca="false">IF(O701="","",IF(K701="",IF(V700="",$K$5,V700),K701))</f>
        <v/>
      </c>
      <c r="W701" s="15" t="str">
        <f aca="false">IF(O701="","",IF(C701="",1,LOOKUP(C701,Insurances!$A$4:$A$57,Insurances!$G$4:$G$57)))</f>
        <v/>
      </c>
      <c r="X701" s="15" t="str">
        <f aca="false">IF(O701="","",1*IF(ISNUMBER(FIND("R",P701)),0.5,1)*IF(ISNUMBER(FIND("E",P701)),1.1,1)*IF(ISNUMBER(FIND("N",P701)),2,1)*IF(ISNUMBER(FIND("D",P701)),2,1)*IF(ISNUMBER(FIND("F",P701)),2,1)*IF(ISNUMBER(FIND("B",P701)),1.5,1)*IF(ISNUMBER(FIND("V",P701)),1.25,1)*IF(ISNUMBER(FIND("L",P701)),1.15,1)*IF(ISNUMBER(FIND("P",P701)),0.3,1)*IF(ISNUMBER(FIND("A",P701)),0.45,1))</f>
        <v/>
      </c>
      <c r="Y701" s="17" t="str">
        <f aca="false">IF(O701="","",ROUND(U701*V701*W701*X701*Q701,1))</f>
        <v/>
      </c>
    </row>
    <row r="702" customFormat="false" ht="15" hidden="false" customHeight="false" outlineLevel="0" collapsed="false">
      <c r="L702" s="8" t="str">
        <f aca="false">IF(J702="","",LOOKUP(J702,Coefficients!$A$2:$A$2949,Coefficients!$B$2:$B$2949))</f>
        <v/>
      </c>
      <c r="O702" s="10" t="str">
        <f aca="false">IF(J702="","",J702)</f>
        <v/>
      </c>
      <c r="R702" s="12" t="str">
        <f aca="false">IF(O702="","",Y702)</f>
        <v/>
      </c>
      <c r="U702" s="15" t="str">
        <f aca="false">IF(O702="","",LOOKUP(O702,Coefficients!$A$2:$A$2949,Coefficients!$B$2:$B$2949))</f>
        <v/>
      </c>
      <c r="V702" s="16" t="str">
        <f aca="false">IF(O702="","",IF(K702="",IF(V701="",$K$5,V701),K702))</f>
        <v/>
      </c>
      <c r="W702" s="15" t="str">
        <f aca="false">IF(O702="","",IF(C702="",1,LOOKUP(C702,Insurances!$A$4:$A$57,Insurances!$G$4:$G$57)))</f>
        <v/>
      </c>
      <c r="X702" s="15" t="str">
        <f aca="false">IF(O702="","",1*IF(ISNUMBER(FIND("R",P702)),0.5,1)*IF(ISNUMBER(FIND("E",P702)),1.1,1)*IF(ISNUMBER(FIND("N",P702)),2,1)*IF(ISNUMBER(FIND("D",P702)),2,1)*IF(ISNUMBER(FIND("F",P702)),2,1)*IF(ISNUMBER(FIND("B",P702)),1.5,1)*IF(ISNUMBER(FIND("V",P702)),1.25,1)*IF(ISNUMBER(FIND("L",P702)),1.15,1)*IF(ISNUMBER(FIND("P",P702)),0.3,1)*IF(ISNUMBER(FIND("A",P702)),0.45,1))</f>
        <v/>
      </c>
      <c r="Y702" s="17" t="str">
        <f aca="false">IF(O702="","",ROUND(U702*V702*W702*X702*Q702,1))</f>
        <v/>
      </c>
    </row>
    <row r="703" customFormat="false" ht="15" hidden="false" customHeight="false" outlineLevel="0" collapsed="false">
      <c r="L703" s="8" t="str">
        <f aca="false">IF(J703="","",LOOKUP(J703,Coefficients!$A$2:$A$2949,Coefficients!$B$2:$B$2949))</f>
        <v/>
      </c>
      <c r="O703" s="10" t="str">
        <f aca="false">IF(J703="","",J703)</f>
        <v/>
      </c>
      <c r="R703" s="12" t="str">
        <f aca="false">IF(O703="","",Y703)</f>
        <v/>
      </c>
      <c r="U703" s="15" t="str">
        <f aca="false">IF(O703="","",LOOKUP(O703,Coefficients!$A$2:$A$2949,Coefficients!$B$2:$B$2949))</f>
        <v/>
      </c>
      <c r="V703" s="16" t="str">
        <f aca="false">IF(O703="","",IF(K703="",IF(V702="",$K$5,V702),K703))</f>
        <v/>
      </c>
      <c r="W703" s="15" t="str">
        <f aca="false">IF(O703="","",IF(C703="",1,LOOKUP(C703,Insurances!$A$4:$A$57,Insurances!$G$4:$G$57)))</f>
        <v/>
      </c>
      <c r="X703" s="15" t="str">
        <f aca="false">IF(O703="","",1*IF(ISNUMBER(FIND("R",P703)),0.5,1)*IF(ISNUMBER(FIND("E",P703)),1.1,1)*IF(ISNUMBER(FIND("N",P703)),2,1)*IF(ISNUMBER(FIND("D",P703)),2,1)*IF(ISNUMBER(FIND("F",P703)),2,1)*IF(ISNUMBER(FIND("B",P703)),1.5,1)*IF(ISNUMBER(FIND("V",P703)),1.25,1)*IF(ISNUMBER(FIND("L",P703)),1.15,1)*IF(ISNUMBER(FIND("P",P703)),0.3,1)*IF(ISNUMBER(FIND("A",P703)),0.45,1))</f>
        <v/>
      </c>
      <c r="Y703" s="17" t="str">
        <f aca="false">IF(O703="","",ROUND(U703*V703*W703*X703*Q703,1))</f>
        <v/>
      </c>
    </row>
    <row r="704" customFormat="false" ht="15" hidden="false" customHeight="false" outlineLevel="0" collapsed="false">
      <c r="L704" s="8" t="str">
        <f aca="false">IF(J704="","",LOOKUP(J704,Coefficients!$A$2:$A$2949,Coefficients!$B$2:$B$2949))</f>
        <v/>
      </c>
      <c r="O704" s="10" t="str">
        <f aca="false">IF(J704="","",J704)</f>
        <v/>
      </c>
      <c r="R704" s="12" t="str">
        <f aca="false">IF(O704="","",Y704)</f>
        <v/>
      </c>
      <c r="U704" s="15" t="str">
        <f aca="false">IF(O704="","",LOOKUP(O704,Coefficients!$A$2:$A$2949,Coefficients!$B$2:$B$2949))</f>
        <v/>
      </c>
      <c r="V704" s="16" t="str">
        <f aca="false">IF(O704="","",IF(K704="",IF(V703="",$K$5,V703),K704))</f>
        <v/>
      </c>
      <c r="W704" s="15" t="str">
        <f aca="false">IF(O704="","",IF(C704="",1,LOOKUP(C704,Insurances!$A$4:$A$57,Insurances!$G$4:$G$57)))</f>
        <v/>
      </c>
      <c r="X704" s="15" t="str">
        <f aca="false">IF(O704="","",1*IF(ISNUMBER(FIND("R",P704)),0.5,1)*IF(ISNUMBER(FIND("E",P704)),1.1,1)*IF(ISNUMBER(FIND("N",P704)),2,1)*IF(ISNUMBER(FIND("D",P704)),2,1)*IF(ISNUMBER(FIND("F",P704)),2,1)*IF(ISNUMBER(FIND("B",P704)),1.5,1)*IF(ISNUMBER(FIND("V",P704)),1.25,1)*IF(ISNUMBER(FIND("L",P704)),1.15,1)*IF(ISNUMBER(FIND("P",P704)),0.3,1)*IF(ISNUMBER(FIND("A",P704)),0.45,1))</f>
        <v/>
      </c>
      <c r="Y704" s="17" t="str">
        <f aca="false">IF(O704="","",ROUND(U704*V704*W704*X704*Q704,1))</f>
        <v/>
      </c>
    </row>
    <row r="705" customFormat="false" ht="15" hidden="false" customHeight="false" outlineLevel="0" collapsed="false">
      <c r="L705" s="8" t="str">
        <f aca="false">IF(J705="","",LOOKUP(J705,Coefficients!$A$2:$A$2949,Coefficients!$B$2:$B$2949))</f>
        <v/>
      </c>
      <c r="O705" s="10" t="str">
        <f aca="false">IF(J705="","",J705)</f>
        <v/>
      </c>
      <c r="R705" s="12" t="str">
        <f aca="false">IF(O705="","",Y705)</f>
        <v/>
      </c>
      <c r="U705" s="15" t="str">
        <f aca="false">IF(O705="","",LOOKUP(O705,Coefficients!$A$2:$A$2949,Coefficients!$B$2:$B$2949))</f>
        <v/>
      </c>
      <c r="V705" s="16" t="str">
        <f aca="false">IF(O705="","",IF(K705="",IF(V704="",$K$5,V704),K705))</f>
        <v/>
      </c>
      <c r="W705" s="15" t="str">
        <f aca="false">IF(O705="","",IF(C705="",1,LOOKUP(C705,Insurances!$A$4:$A$57,Insurances!$G$4:$G$57)))</f>
        <v/>
      </c>
      <c r="X705" s="15" t="str">
        <f aca="false">IF(O705="","",1*IF(ISNUMBER(FIND("R",P705)),0.5,1)*IF(ISNUMBER(FIND("E",P705)),1.1,1)*IF(ISNUMBER(FIND("N",P705)),2,1)*IF(ISNUMBER(FIND("D",P705)),2,1)*IF(ISNUMBER(FIND("F",P705)),2,1)*IF(ISNUMBER(FIND("B",P705)),1.5,1)*IF(ISNUMBER(FIND("V",P705)),1.25,1)*IF(ISNUMBER(FIND("L",P705)),1.15,1)*IF(ISNUMBER(FIND("P",P705)),0.3,1)*IF(ISNUMBER(FIND("A",P705)),0.45,1))</f>
        <v/>
      </c>
      <c r="Y705" s="17" t="str">
        <f aca="false">IF(O705="","",ROUND(U705*V705*W705*X705*Q705,1))</f>
        <v/>
      </c>
    </row>
    <row r="706" customFormat="false" ht="15" hidden="false" customHeight="false" outlineLevel="0" collapsed="false">
      <c r="L706" s="8" t="str">
        <f aca="false">IF(J706="","",LOOKUP(J706,Coefficients!$A$2:$A$2949,Coefficients!$B$2:$B$2949))</f>
        <v/>
      </c>
      <c r="O706" s="10" t="str">
        <f aca="false">IF(J706="","",J706)</f>
        <v/>
      </c>
      <c r="R706" s="12" t="str">
        <f aca="false">IF(O706="","",Y706)</f>
        <v/>
      </c>
      <c r="U706" s="15" t="str">
        <f aca="false">IF(O706="","",LOOKUP(O706,Coefficients!$A$2:$A$2949,Coefficients!$B$2:$B$2949))</f>
        <v/>
      </c>
      <c r="V706" s="16" t="str">
        <f aca="false">IF(O706="","",IF(K706="",IF(V705="",$K$5,V705),K706))</f>
        <v/>
      </c>
      <c r="W706" s="15" t="str">
        <f aca="false">IF(O706="","",IF(C706="",1,LOOKUP(C706,Insurances!$A$4:$A$57,Insurances!$G$4:$G$57)))</f>
        <v/>
      </c>
      <c r="X706" s="15" t="str">
        <f aca="false">IF(O706="","",1*IF(ISNUMBER(FIND("R",P706)),0.5,1)*IF(ISNUMBER(FIND("E",P706)),1.1,1)*IF(ISNUMBER(FIND("N",P706)),2,1)*IF(ISNUMBER(FIND("D",P706)),2,1)*IF(ISNUMBER(FIND("F",P706)),2,1)*IF(ISNUMBER(FIND("B",P706)),1.5,1)*IF(ISNUMBER(FIND("V",P706)),1.25,1)*IF(ISNUMBER(FIND("L",P706)),1.15,1)*IF(ISNUMBER(FIND("P",P706)),0.3,1)*IF(ISNUMBER(FIND("A",P706)),0.45,1))</f>
        <v/>
      </c>
      <c r="Y706" s="17" t="str">
        <f aca="false">IF(O706="","",ROUND(U706*V706*W706*X706*Q706,1))</f>
        <v/>
      </c>
    </row>
    <row r="707" customFormat="false" ht="15" hidden="false" customHeight="false" outlineLevel="0" collapsed="false">
      <c r="L707" s="8" t="str">
        <f aca="false">IF(J707="","",LOOKUP(J707,Coefficients!$A$2:$A$2949,Coefficients!$B$2:$B$2949))</f>
        <v/>
      </c>
      <c r="O707" s="10" t="str">
        <f aca="false">IF(J707="","",J707)</f>
        <v/>
      </c>
      <c r="R707" s="12" t="str">
        <f aca="false">IF(O707="","",Y707)</f>
        <v/>
      </c>
      <c r="U707" s="15" t="str">
        <f aca="false">IF(O707="","",LOOKUP(O707,Coefficients!$A$2:$A$2949,Coefficients!$B$2:$B$2949))</f>
        <v/>
      </c>
      <c r="V707" s="16" t="str">
        <f aca="false">IF(O707="","",IF(K707="",IF(V706="",$K$5,V706),K707))</f>
        <v/>
      </c>
      <c r="W707" s="15" t="str">
        <f aca="false">IF(O707="","",IF(C707="",1,LOOKUP(C707,Insurances!$A$4:$A$57,Insurances!$G$4:$G$57)))</f>
        <v/>
      </c>
      <c r="X707" s="15" t="str">
        <f aca="false">IF(O707="","",1*IF(ISNUMBER(FIND("R",P707)),0.5,1)*IF(ISNUMBER(FIND("E",P707)),1.1,1)*IF(ISNUMBER(FIND("N",P707)),2,1)*IF(ISNUMBER(FIND("D",P707)),2,1)*IF(ISNUMBER(FIND("F",P707)),2,1)*IF(ISNUMBER(FIND("B",P707)),1.5,1)*IF(ISNUMBER(FIND("V",P707)),1.25,1)*IF(ISNUMBER(FIND("L",P707)),1.15,1)*IF(ISNUMBER(FIND("P",P707)),0.3,1)*IF(ISNUMBER(FIND("A",P707)),0.45,1))</f>
        <v/>
      </c>
      <c r="Y707" s="17" t="str">
        <f aca="false">IF(O707="","",ROUND(U707*V707*W707*X707*Q707,1))</f>
        <v/>
      </c>
    </row>
    <row r="708" customFormat="false" ht="15" hidden="false" customHeight="false" outlineLevel="0" collapsed="false">
      <c r="L708" s="8" t="str">
        <f aca="false">IF(J708="","",LOOKUP(J708,Coefficients!$A$2:$A$2949,Coefficients!$B$2:$B$2949))</f>
        <v/>
      </c>
      <c r="O708" s="10" t="str">
        <f aca="false">IF(J708="","",J708)</f>
        <v/>
      </c>
      <c r="R708" s="12" t="str">
        <f aca="false">IF(O708="","",Y708)</f>
        <v/>
      </c>
      <c r="U708" s="15" t="str">
        <f aca="false">IF(O708="","",LOOKUP(O708,Coefficients!$A$2:$A$2949,Coefficients!$B$2:$B$2949))</f>
        <v/>
      </c>
      <c r="V708" s="16" t="str">
        <f aca="false">IF(O708="","",IF(K708="",IF(V707="",$K$5,V707),K708))</f>
        <v/>
      </c>
      <c r="W708" s="15" t="str">
        <f aca="false">IF(O708="","",IF(C708="",1,LOOKUP(C708,Insurances!$A$4:$A$57,Insurances!$G$4:$G$57)))</f>
        <v/>
      </c>
      <c r="X708" s="15" t="str">
        <f aca="false">IF(O708="","",1*IF(ISNUMBER(FIND("R",P708)),0.5,1)*IF(ISNUMBER(FIND("E",P708)),1.1,1)*IF(ISNUMBER(FIND("N",P708)),2,1)*IF(ISNUMBER(FIND("D",P708)),2,1)*IF(ISNUMBER(FIND("F",P708)),2,1)*IF(ISNUMBER(FIND("B",P708)),1.5,1)*IF(ISNUMBER(FIND("V",P708)),1.25,1)*IF(ISNUMBER(FIND("L",P708)),1.15,1)*IF(ISNUMBER(FIND("P",P708)),0.3,1)*IF(ISNUMBER(FIND("A",P708)),0.45,1))</f>
        <v/>
      </c>
      <c r="Y708" s="17" t="str">
        <f aca="false">IF(O708="","",ROUND(U708*V708*W708*X708*Q708,1))</f>
        <v/>
      </c>
    </row>
    <row r="709" customFormat="false" ht="15" hidden="false" customHeight="false" outlineLevel="0" collapsed="false">
      <c r="L709" s="8" t="str">
        <f aca="false">IF(J709="","",LOOKUP(J709,Coefficients!$A$2:$A$2949,Coefficients!$B$2:$B$2949))</f>
        <v/>
      </c>
      <c r="O709" s="10" t="str">
        <f aca="false">IF(J709="","",J709)</f>
        <v/>
      </c>
      <c r="R709" s="12" t="str">
        <f aca="false">IF(O709="","",Y709)</f>
        <v/>
      </c>
      <c r="U709" s="15" t="str">
        <f aca="false">IF(O709="","",LOOKUP(O709,Coefficients!$A$2:$A$2949,Coefficients!$B$2:$B$2949))</f>
        <v/>
      </c>
      <c r="V709" s="16" t="str">
        <f aca="false">IF(O709="","",IF(K709="",IF(V708="",$K$5,V708),K709))</f>
        <v/>
      </c>
      <c r="W709" s="15" t="str">
        <f aca="false">IF(O709="","",IF(C709="",1,LOOKUP(C709,Insurances!$A$4:$A$57,Insurances!$G$4:$G$57)))</f>
        <v/>
      </c>
      <c r="X709" s="15" t="str">
        <f aca="false">IF(O709="","",1*IF(ISNUMBER(FIND("R",P709)),0.5,1)*IF(ISNUMBER(FIND("E",P709)),1.1,1)*IF(ISNUMBER(FIND("N",P709)),2,1)*IF(ISNUMBER(FIND("D",P709)),2,1)*IF(ISNUMBER(FIND("F",P709)),2,1)*IF(ISNUMBER(FIND("B",P709)),1.5,1)*IF(ISNUMBER(FIND("V",P709)),1.25,1)*IF(ISNUMBER(FIND("L",P709)),1.15,1)*IF(ISNUMBER(FIND("P",P709)),0.3,1)*IF(ISNUMBER(FIND("A",P709)),0.45,1))</f>
        <v/>
      </c>
      <c r="Y709" s="17" t="str">
        <f aca="false">IF(O709="","",ROUND(U709*V709*W709*X709*Q709,1))</f>
        <v/>
      </c>
    </row>
    <row r="710" customFormat="false" ht="15" hidden="false" customHeight="false" outlineLevel="0" collapsed="false">
      <c r="L710" s="8" t="str">
        <f aca="false">IF(J710="","",LOOKUP(J710,Coefficients!$A$2:$A$2949,Coefficients!$B$2:$B$2949))</f>
        <v/>
      </c>
      <c r="O710" s="10" t="str">
        <f aca="false">IF(J710="","",J710)</f>
        <v/>
      </c>
      <c r="R710" s="12" t="str">
        <f aca="false">IF(O710="","",Y710)</f>
        <v/>
      </c>
      <c r="U710" s="15" t="str">
        <f aca="false">IF(O710="","",LOOKUP(O710,Coefficients!$A$2:$A$2949,Coefficients!$B$2:$B$2949))</f>
        <v/>
      </c>
      <c r="V710" s="16" t="str">
        <f aca="false">IF(O710="","",IF(K710="",IF(V709="",$K$5,V709),K710))</f>
        <v/>
      </c>
      <c r="W710" s="15" t="str">
        <f aca="false">IF(O710="","",IF(C710="",1,LOOKUP(C710,Insurances!$A$4:$A$57,Insurances!$G$4:$G$57)))</f>
        <v/>
      </c>
      <c r="X710" s="15" t="str">
        <f aca="false">IF(O710="","",1*IF(ISNUMBER(FIND("R",P710)),0.5,1)*IF(ISNUMBER(FIND("E",P710)),1.1,1)*IF(ISNUMBER(FIND("N",P710)),2,1)*IF(ISNUMBER(FIND("D",P710)),2,1)*IF(ISNUMBER(FIND("F",P710)),2,1)*IF(ISNUMBER(FIND("B",P710)),1.5,1)*IF(ISNUMBER(FIND("V",P710)),1.25,1)*IF(ISNUMBER(FIND("L",P710)),1.15,1)*IF(ISNUMBER(FIND("P",P710)),0.3,1)*IF(ISNUMBER(FIND("A",P710)),0.45,1))</f>
        <v/>
      </c>
      <c r="Y710" s="17" t="str">
        <f aca="false">IF(O710="","",ROUND(U710*V710*W710*X710*Q710,1))</f>
        <v/>
      </c>
    </row>
    <row r="711" customFormat="false" ht="15" hidden="false" customHeight="false" outlineLevel="0" collapsed="false">
      <c r="L711" s="8" t="str">
        <f aca="false">IF(J711="","",LOOKUP(J711,Coefficients!$A$2:$A$2949,Coefficients!$B$2:$B$2949))</f>
        <v/>
      </c>
      <c r="O711" s="10" t="str">
        <f aca="false">IF(J711="","",J711)</f>
        <v/>
      </c>
      <c r="R711" s="12" t="str">
        <f aca="false">IF(O711="","",Y711)</f>
        <v/>
      </c>
      <c r="U711" s="15" t="str">
        <f aca="false">IF(O711="","",LOOKUP(O711,Coefficients!$A$2:$A$2949,Coefficients!$B$2:$B$2949))</f>
        <v/>
      </c>
      <c r="V711" s="16" t="str">
        <f aca="false">IF(O711="","",IF(K711="",IF(V710="",$K$5,V710),K711))</f>
        <v/>
      </c>
      <c r="W711" s="15" t="str">
        <f aca="false">IF(O711="","",IF(C711="",1,LOOKUP(C711,Insurances!$A$4:$A$57,Insurances!$G$4:$G$57)))</f>
        <v/>
      </c>
      <c r="X711" s="15" t="str">
        <f aca="false">IF(O711="","",1*IF(ISNUMBER(FIND("R",P711)),0.5,1)*IF(ISNUMBER(FIND("E",P711)),1.1,1)*IF(ISNUMBER(FIND("N",P711)),2,1)*IF(ISNUMBER(FIND("D",P711)),2,1)*IF(ISNUMBER(FIND("F",P711)),2,1)*IF(ISNUMBER(FIND("B",P711)),1.5,1)*IF(ISNUMBER(FIND("V",P711)),1.25,1)*IF(ISNUMBER(FIND("L",P711)),1.15,1)*IF(ISNUMBER(FIND("P",P711)),0.3,1)*IF(ISNUMBER(FIND("A",P711)),0.45,1))</f>
        <v/>
      </c>
      <c r="Y711" s="17" t="str">
        <f aca="false">IF(O711="","",ROUND(U711*V711*W711*X711*Q711,1))</f>
        <v/>
      </c>
    </row>
    <row r="712" customFormat="false" ht="15" hidden="false" customHeight="false" outlineLevel="0" collapsed="false">
      <c r="L712" s="8" t="str">
        <f aca="false">IF(J712="","",LOOKUP(J712,Coefficients!$A$2:$A$2949,Coefficients!$B$2:$B$2949))</f>
        <v/>
      </c>
      <c r="O712" s="10" t="str">
        <f aca="false">IF(J712="","",J712)</f>
        <v/>
      </c>
      <c r="R712" s="12" t="str">
        <f aca="false">IF(O712="","",Y712)</f>
        <v/>
      </c>
      <c r="U712" s="15" t="str">
        <f aca="false">IF(O712="","",LOOKUP(O712,Coefficients!$A$2:$A$2949,Coefficients!$B$2:$B$2949))</f>
        <v/>
      </c>
      <c r="V712" s="16" t="str">
        <f aca="false">IF(O712="","",IF(K712="",IF(V711="",$K$5,V711),K712))</f>
        <v/>
      </c>
      <c r="W712" s="15" t="str">
        <f aca="false">IF(O712="","",IF(C712="",1,LOOKUP(C712,Insurances!$A$4:$A$57,Insurances!$G$4:$G$57)))</f>
        <v/>
      </c>
      <c r="X712" s="15" t="str">
        <f aca="false">IF(O712="","",1*IF(ISNUMBER(FIND("R",P712)),0.5,1)*IF(ISNUMBER(FIND("E",P712)),1.1,1)*IF(ISNUMBER(FIND("N",P712)),2,1)*IF(ISNUMBER(FIND("D",P712)),2,1)*IF(ISNUMBER(FIND("F",P712)),2,1)*IF(ISNUMBER(FIND("B",P712)),1.5,1)*IF(ISNUMBER(FIND("V",P712)),1.25,1)*IF(ISNUMBER(FIND("L",P712)),1.15,1)*IF(ISNUMBER(FIND("P",P712)),0.3,1)*IF(ISNUMBER(FIND("A",P712)),0.45,1))</f>
        <v/>
      </c>
      <c r="Y712" s="17" t="str">
        <f aca="false">IF(O712="","",ROUND(U712*V712*W712*X712*Q712,1))</f>
        <v/>
      </c>
    </row>
    <row r="713" customFormat="false" ht="15" hidden="false" customHeight="false" outlineLevel="0" collapsed="false">
      <c r="L713" s="8" t="str">
        <f aca="false">IF(J713="","",LOOKUP(J713,Coefficients!$A$2:$A$2949,Coefficients!$B$2:$B$2949))</f>
        <v/>
      </c>
      <c r="O713" s="10" t="str">
        <f aca="false">IF(J713="","",J713)</f>
        <v/>
      </c>
      <c r="R713" s="12" t="str">
        <f aca="false">IF(O713="","",Y713)</f>
        <v/>
      </c>
      <c r="U713" s="15" t="str">
        <f aca="false">IF(O713="","",LOOKUP(O713,Coefficients!$A$2:$A$2949,Coefficients!$B$2:$B$2949))</f>
        <v/>
      </c>
      <c r="V713" s="16" t="str">
        <f aca="false">IF(O713="","",IF(K713="",IF(V712="",$K$5,V712),K713))</f>
        <v/>
      </c>
      <c r="W713" s="15" t="str">
        <f aca="false">IF(O713="","",IF(C713="",1,LOOKUP(C713,Insurances!$A$4:$A$57,Insurances!$G$4:$G$57)))</f>
        <v/>
      </c>
      <c r="X713" s="15" t="str">
        <f aca="false">IF(O713="","",1*IF(ISNUMBER(FIND("R",P713)),0.5,1)*IF(ISNUMBER(FIND("E",P713)),1.1,1)*IF(ISNUMBER(FIND("N",P713)),2,1)*IF(ISNUMBER(FIND("D",P713)),2,1)*IF(ISNUMBER(FIND("F",P713)),2,1)*IF(ISNUMBER(FIND("B",P713)),1.5,1)*IF(ISNUMBER(FIND("V",P713)),1.25,1)*IF(ISNUMBER(FIND("L",P713)),1.15,1)*IF(ISNUMBER(FIND("P",P713)),0.3,1)*IF(ISNUMBER(FIND("A",P713)),0.45,1))</f>
        <v/>
      </c>
      <c r="Y713" s="17" t="str">
        <f aca="false">IF(O713="","",ROUND(U713*V713*W713*X713*Q713,1))</f>
        <v/>
      </c>
    </row>
    <row r="714" customFormat="false" ht="15" hidden="false" customHeight="false" outlineLevel="0" collapsed="false">
      <c r="L714" s="8" t="str">
        <f aca="false">IF(J714="","",LOOKUP(J714,Coefficients!$A$2:$A$2949,Coefficients!$B$2:$B$2949))</f>
        <v/>
      </c>
      <c r="O714" s="10" t="str">
        <f aca="false">IF(J714="","",J714)</f>
        <v/>
      </c>
      <c r="R714" s="12" t="str">
        <f aca="false">IF(O714="","",Y714)</f>
        <v/>
      </c>
      <c r="U714" s="15" t="str">
        <f aca="false">IF(O714="","",LOOKUP(O714,Coefficients!$A$2:$A$2949,Coefficients!$B$2:$B$2949))</f>
        <v/>
      </c>
      <c r="V714" s="16" t="str">
        <f aca="false">IF(O714="","",IF(K714="",IF(V713="",$K$5,V713),K714))</f>
        <v/>
      </c>
      <c r="W714" s="15" t="str">
        <f aca="false">IF(O714="","",IF(C714="",1,LOOKUP(C714,Insurances!$A$4:$A$57,Insurances!$G$4:$G$57)))</f>
        <v/>
      </c>
      <c r="X714" s="15" t="str">
        <f aca="false">IF(O714="","",1*IF(ISNUMBER(FIND("R",P714)),0.5,1)*IF(ISNUMBER(FIND("E",P714)),1.1,1)*IF(ISNUMBER(FIND("N",P714)),2,1)*IF(ISNUMBER(FIND("D",P714)),2,1)*IF(ISNUMBER(FIND("F",P714)),2,1)*IF(ISNUMBER(FIND("B",P714)),1.5,1)*IF(ISNUMBER(FIND("V",P714)),1.25,1)*IF(ISNUMBER(FIND("L",P714)),1.15,1)*IF(ISNUMBER(FIND("P",P714)),0.3,1)*IF(ISNUMBER(FIND("A",P714)),0.45,1))</f>
        <v/>
      </c>
      <c r="Y714" s="17" t="str">
        <f aca="false">IF(O714="","",ROUND(U714*V714*W714*X714*Q714,1))</f>
        <v/>
      </c>
    </row>
    <row r="715" customFormat="false" ht="15" hidden="false" customHeight="false" outlineLevel="0" collapsed="false">
      <c r="L715" s="8" t="str">
        <f aca="false">IF(J715="","",LOOKUP(J715,Coefficients!$A$2:$A$2949,Coefficients!$B$2:$B$2949))</f>
        <v/>
      </c>
      <c r="O715" s="10" t="str">
        <f aca="false">IF(J715="","",J715)</f>
        <v/>
      </c>
      <c r="R715" s="12" t="str">
        <f aca="false">IF(O715="","",Y715)</f>
        <v/>
      </c>
      <c r="U715" s="15" t="str">
        <f aca="false">IF(O715="","",LOOKUP(O715,Coefficients!$A$2:$A$2949,Coefficients!$B$2:$B$2949))</f>
        <v/>
      </c>
      <c r="V715" s="16" t="str">
        <f aca="false">IF(O715="","",IF(K715="",IF(V714="",$K$5,V714),K715))</f>
        <v/>
      </c>
      <c r="W715" s="15" t="str">
        <f aca="false">IF(O715="","",IF(C715="",1,LOOKUP(C715,Insurances!$A$4:$A$57,Insurances!$G$4:$G$57)))</f>
        <v/>
      </c>
      <c r="X715" s="15" t="str">
        <f aca="false">IF(O715="","",1*IF(ISNUMBER(FIND("R",P715)),0.5,1)*IF(ISNUMBER(FIND("E",P715)),1.1,1)*IF(ISNUMBER(FIND("N",P715)),2,1)*IF(ISNUMBER(FIND("D",P715)),2,1)*IF(ISNUMBER(FIND("F",P715)),2,1)*IF(ISNUMBER(FIND("B",P715)),1.5,1)*IF(ISNUMBER(FIND("V",P715)),1.25,1)*IF(ISNUMBER(FIND("L",P715)),1.15,1)*IF(ISNUMBER(FIND("P",P715)),0.3,1)*IF(ISNUMBER(FIND("A",P715)),0.45,1))</f>
        <v/>
      </c>
      <c r="Y715" s="17" t="str">
        <f aca="false">IF(O715="","",ROUND(U715*V715*W715*X715*Q715,1))</f>
        <v/>
      </c>
    </row>
    <row r="716" customFormat="false" ht="15" hidden="false" customHeight="false" outlineLevel="0" collapsed="false">
      <c r="L716" s="8" t="str">
        <f aca="false">IF(J716="","",LOOKUP(J716,Coefficients!$A$2:$A$2949,Coefficients!$B$2:$B$2949))</f>
        <v/>
      </c>
      <c r="O716" s="10" t="str">
        <f aca="false">IF(J716="","",J716)</f>
        <v/>
      </c>
      <c r="R716" s="12" t="str">
        <f aca="false">IF(O716="","",Y716)</f>
        <v/>
      </c>
      <c r="U716" s="15" t="str">
        <f aca="false">IF(O716="","",LOOKUP(O716,Coefficients!$A$2:$A$2949,Coefficients!$B$2:$B$2949))</f>
        <v/>
      </c>
      <c r="V716" s="16" t="str">
        <f aca="false">IF(O716="","",IF(K716="",IF(V715="",$K$5,V715),K716))</f>
        <v/>
      </c>
      <c r="W716" s="15" t="str">
        <f aca="false">IF(O716="","",IF(C716="",1,LOOKUP(C716,Insurances!$A$4:$A$57,Insurances!$G$4:$G$57)))</f>
        <v/>
      </c>
      <c r="X716" s="15" t="str">
        <f aca="false">IF(O716="","",1*IF(ISNUMBER(FIND("R",P716)),0.5,1)*IF(ISNUMBER(FIND("E",P716)),1.1,1)*IF(ISNUMBER(FIND("N",P716)),2,1)*IF(ISNUMBER(FIND("D",P716)),2,1)*IF(ISNUMBER(FIND("F",P716)),2,1)*IF(ISNUMBER(FIND("B",P716)),1.5,1)*IF(ISNUMBER(FIND("V",P716)),1.25,1)*IF(ISNUMBER(FIND("L",P716)),1.15,1)*IF(ISNUMBER(FIND("P",P716)),0.3,1)*IF(ISNUMBER(FIND("A",P716)),0.45,1))</f>
        <v/>
      </c>
      <c r="Y716" s="17" t="str">
        <f aca="false">IF(O716="","",ROUND(U716*V716*W716*X716*Q716,1))</f>
        <v/>
      </c>
    </row>
    <row r="717" customFormat="false" ht="15" hidden="false" customHeight="false" outlineLevel="0" collapsed="false">
      <c r="L717" s="8" t="str">
        <f aca="false">IF(J717="","",LOOKUP(J717,Coefficients!$A$2:$A$2949,Coefficients!$B$2:$B$2949))</f>
        <v/>
      </c>
      <c r="O717" s="10" t="str">
        <f aca="false">IF(J717="","",J717)</f>
        <v/>
      </c>
      <c r="R717" s="12" t="str">
        <f aca="false">IF(O717="","",Y717)</f>
        <v/>
      </c>
      <c r="U717" s="15" t="str">
        <f aca="false">IF(O717="","",LOOKUP(O717,Coefficients!$A$2:$A$2949,Coefficients!$B$2:$B$2949))</f>
        <v/>
      </c>
      <c r="V717" s="16" t="str">
        <f aca="false">IF(O717="","",IF(K717="",IF(V716="",$K$5,V716),K717))</f>
        <v/>
      </c>
      <c r="W717" s="15" t="str">
        <f aca="false">IF(O717="","",IF(C717="",1,LOOKUP(C717,Insurances!$A$4:$A$57,Insurances!$G$4:$G$57)))</f>
        <v/>
      </c>
      <c r="X717" s="15" t="str">
        <f aca="false">IF(O717="","",1*IF(ISNUMBER(FIND("R",P717)),0.5,1)*IF(ISNUMBER(FIND("E",P717)),1.1,1)*IF(ISNUMBER(FIND("N",P717)),2,1)*IF(ISNUMBER(FIND("D",P717)),2,1)*IF(ISNUMBER(FIND("F",P717)),2,1)*IF(ISNUMBER(FIND("B",P717)),1.5,1)*IF(ISNUMBER(FIND("V",P717)),1.25,1)*IF(ISNUMBER(FIND("L",P717)),1.15,1)*IF(ISNUMBER(FIND("P",P717)),0.3,1)*IF(ISNUMBER(FIND("A",P717)),0.45,1))</f>
        <v/>
      </c>
      <c r="Y717" s="17" t="str">
        <f aca="false">IF(O717="","",ROUND(U717*V717*W717*X717*Q717,1))</f>
        <v/>
      </c>
    </row>
    <row r="718" customFormat="false" ht="15" hidden="false" customHeight="false" outlineLevel="0" collapsed="false">
      <c r="L718" s="8" t="str">
        <f aca="false">IF(J718="","",LOOKUP(J718,Coefficients!$A$2:$A$2949,Coefficients!$B$2:$B$2949))</f>
        <v/>
      </c>
      <c r="O718" s="10" t="str">
        <f aca="false">IF(J718="","",J718)</f>
        <v/>
      </c>
      <c r="R718" s="12" t="str">
        <f aca="false">IF(O718="","",Y718)</f>
        <v/>
      </c>
      <c r="U718" s="15" t="str">
        <f aca="false">IF(O718="","",LOOKUP(O718,Coefficients!$A$2:$A$2949,Coefficients!$B$2:$B$2949))</f>
        <v/>
      </c>
      <c r="V718" s="16" t="str">
        <f aca="false">IF(O718="","",IF(K718="",IF(V717="",$K$5,V717),K718))</f>
        <v/>
      </c>
      <c r="W718" s="15" t="str">
        <f aca="false">IF(O718="","",IF(C718="",1,LOOKUP(C718,Insurances!$A$4:$A$57,Insurances!$G$4:$G$57)))</f>
        <v/>
      </c>
      <c r="X718" s="15" t="str">
        <f aca="false">IF(O718="","",1*IF(ISNUMBER(FIND("R",P718)),0.5,1)*IF(ISNUMBER(FIND("E",P718)),1.1,1)*IF(ISNUMBER(FIND("N",P718)),2,1)*IF(ISNUMBER(FIND("D",P718)),2,1)*IF(ISNUMBER(FIND("F",P718)),2,1)*IF(ISNUMBER(FIND("B",P718)),1.5,1)*IF(ISNUMBER(FIND("V",P718)),1.25,1)*IF(ISNUMBER(FIND("L",P718)),1.15,1)*IF(ISNUMBER(FIND("P",P718)),0.3,1)*IF(ISNUMBER(FIND("A",P718)),0.45,1))</f>
        <v/>
      </c>
      <c r="Y718" s="17" t="str">
        <f aca="false">IF(O718="","",ROUND(U718*V718*W718*X718*Q718,1))</f>
        <v/>
      </c>
    </row>
    <row r="719" customFormat="false" ht="15" hidden="false" customHeight="false" outlineLevel="0" collapsed="false">
      <c r="L719" s="8" t="str">
        <f aca="false">IF(J719="","",LOOKUP(J719,Coefficients!$A$2:$A$2949,Coefficients!$B$2:$B$2949))</f>
        <v/>
      </c>
      <c r="O719" s="10" t="str">
        <f aca="false">IF(J719="","",J719)</f>
        <v/>
      </c>
      <c r="R719" s="12" t="str">
        <f aca="false">IF(O719="","",Y719)</f>
        <v/>
      </c>
      <c r="U719" s="15" t="str">
        <f aca="false">IF(O719="","",LOOKUP(O719,Coefficients!$A$2:$A$2949,Coefficients!$B$2:$B$2949))</f>
        <v/>
      </c>
      <c r="V719" s="16" t="str">
        <f aca="false">IF(O719="","",IF(K719="",IF(V718="",$K$5,V718),K719))</f>
        <v/>
      </c>
      <c r="W719" s="15" t="str">
        <f aca="false">IF(O719="","",IF(C719="",1,LOOKUP(C719,Insurances!$A$4:$A$57,Insurances!$G$4:$G$57)))</f>
        <v/>
      </c>
      <c r="X719" s="15" t="str">
        <f aca="false">IF(O719="","",1*IF(ISNUMBER(FIND("R",P719)),0.5,1)*IF(ISNUMBER(FIND("E",P719)),1.1,1)*IF(ISNUMBER(FIND("N",P719)),2,1)*IF(ISNUMBER(FIND("D",P719)),2,1)*IF(ISNUMBER(FIND("F",P719)),2,1)*IF(ISNUMBER(FIND("B",P719)),1.5,1)*IF(ISNUMBER(FIND("V",P719)),1.25,1)*IF(ISNUMBER(FIND("L",P719)),1.15,1)*IF(ISNUMBER(FIND("P",P719)),0.3,1)*IF(ISNUMBER(FIND("A",P719)),0.45,1))</f>
        <v/>
      </c>
      <c r="Y719" s="17" t="str">
        <f aca="false">IF(O719="","",ROUND(U719*V719*W719*X719*Q719,1))</f>
        <v/>
      </c>
    </row>
    <row r="720" customFormat="false" ht="15" hidden="false" customHeight="false" outlineLevel="0" collapsed="false">
      <c r="L720" s="8" t="str">
        <f aca="false">IF(J720="","",LOOKUP(J720,Coefficients!$A$2:$A$2949,Coefficients!$B$2:$B$2949))</f>
        <v/>
      </c>
      <c r="O720" s="10" t="str">
        <f aca="false">IF(J720="","",J720)</f>
        <v/>
      </c>
      <c r="R720" s="12" t="str">
        <f aca="false">IF(O720="","",Y720)</f>
        <v/>
      </c>
      <c r="U720" s="15" t="str">
        <f aca="false">IF(O720="","",LOOKUP(O720,Coefficients!$A$2:$A$2949,Coefficients!$B$2:$B$2949))</f>
        <v/>
      </c>
      <c r="V720" s="16" t="str">
        <f aca="false">IF(O720="","",IF(K720="",IF(V719="",$K$5,V719),K720))</f>
        <v/>
      </c>
      <c r="W720" s="15" t="str">
        <f aca="false">IF(O720="","",IF(C720="",1,LOOKUP(C720,Insurances!$A$4:$A$57,Insurances!$G$4:$G$57)))</f>
        <v/>
      </c>
      <c r="X720" s="15" t="str">
        <f aca="false">IF(O720="","",1*IF(ISNUMBER(FIND("R",P720)),0.5,1)*IF(ISNUMBER(FIND("E",P720)),1.1,1)*IF(ISNUMBER(FIND("N",P720)),2,1)*IF(ISNUMBER(FIND("D",P720)),2,1)*IF(ISNUMBER(FIND("F",P720)),2,1)*IF(ISNUMBER(FIND("B",P720)),1.5,1)*IF(ISNUMBER(FIND("V",P720)),1.25,1)*IF(ISNUMBER(FIND("L",P720)),1.15,1)*IF(ISNUMBER(FIND("P",P720)),0.3,1)*IF(ISNUMBER(FIND("A",P720)),0.45,1))</f>
        <v/>
      </c>
      <c r="Y720" s="17" t="str">
        <f aca="false">IF(O720="","",ROUND(U720*V720*W720*X720*Q720,1))</f>
        <v/>
      </c>
    </row>
    <row r="721" customFormat="false" ht="15" hidden="false" customHeight="false" outlineLevel="0" collapsed="false">
      <c r="L721" s="8" t="str">
        <f aca="false">IF(J721="","",LOOKUP(J721,Coefficients!$A$2:$A$2949,Coefficients!$B$2:$B$2949))</f>
        <v/>
      </c>
      <c r="O721" s="10" t="str">
        <f aca="false">IF(J721="","",J721)</f>
        <v/>
      </c>
      <c r="R721" s="12" t="str">
        <f aca="false">IF(O721="","",Y721)</f>
        <v/>
      </c>
      <c r="U721" s="15" t="str">
        <f aca="false">IF(O721="","",LOOKUP(O721,Coefficients!$A$2:$A$2949,Coefficients!$B$2:$B$2949))</f>
        <v/>
      </c>
      <c r="V721" s="16" t="str">
        <f aca="false">IF(O721="","",IF(K721="",IF(V720="",$K$5,V720),K721))</f>
        <v/>
      </c>
      <c r="W721" s="15" t="str">
        <f aca="false">IF(O721="","",IF(C721="",1,LOOKUP(C721,Insurances!$A$4:$A$57,Insurances!$G$4:$G$57)))</f>
        <v/>
      </c>
      <c r="X721" s="15" t="str">
        <f aca="false">IF(O721="","",1*IF(ISNUMBER(FIND("R",P721)),0.5,1)*IF(ISNUMBER(FIND("E",P721)),1.1,1)*IF(ISNUMBER(FIND("N",P721)),2,1)*IF(ISNUMBER(FIND("D",P721)),2,1)*IF(ISNUMBER(FIND("F",P721)),2,1)*IF(ISNUMBER(FIND("B",P721)),1.5,1)*IF(ISNUMBER(FIND("V",P721)),1.25,1)*IF(ISNUMBER(FIND("L",P721)),1.15,1)*IF(ISNUMBER(FIND("P",P721)),0.3,1)*IF(ISNUMBER(FIND("A",P721)),0.45,1))</f>
        <v/>
      </c>
      <c r="Y721" s="17" t="str">
        <f aca="false">IF(O721="","",ROUND(U721*V721*W721*X721*Q721,1))</f>
        <v/>
      </c>
    </row>
    <row r="722" customFormat="false" ht="15" hidden="false" customHeight="false" outlineLevel="0" collapsed="false">
      <c r="L722" s="8" t="str">
        <f aca="false">IF(J722="","",LOOKUP(J722,Coefficients!$A$2:$A$2949,Coefficients!$B$2:$B$2949))</f>
        <v/>
      </c>
      <c r="O722" s="10" t="str">
        <f aca="false">IF(J722="","",J722)</f>
        <v/>
      </c>
      <c r="R722" s="12" t="str">
        <f aca="false">IF(O722="","",Y722)</f>
        <v/>
      </c>
      <c r="U722" s="15" t="str">
        <f aca="false">IF(O722="","",LOOKUP(O722,Coefficients!$A$2:$A$2949,Coefficients!$B$2:$B$2949))</f>
        <v/>
      </c>
      <c r="V722" s="16" t="str">
        <f aca="false">IF(O722="","",IF(K722="",IF(V721="",$K$5,V721),K722))</f>
        <v/>
      </c>
      <c r="W722" s="15" t="str">
        <f aca="false">IF(O722="","",IF(C722="",1,LOOKUP(C722,Insurances!$A$4:$A$57,Insurances!$G$4:$G$57)))</f>
        <v/>
      </c>
      <c r="X722" s="15" t="str">
        <f aca="false">IF(O722="","",1*IF(ISNUMBER(FIND("R",P722)),0.5,1)*IF(ISNUMBER(FIND("E",P722)),1.1,1)*IF(ISNUMBER(FIND("N",P722)),2,1)*IF(ISNUMBER(FIND("D",P722)),2,1)*IF(ISNUMBER(FIND("F",P722)),2,1)*IF(ISNUMBER(FIND("B",P722)),1.5,1)*IF(ISNUMBER(FIND("V",P722)),1.25,1)*IF(ISNUMBER(FIND("L",P722)),1.15,1)*IF(ISNUMBER(FIND("P",P722)),0.3,1)*IF(ISNUMBER(FIND("A",P722)),0.45,1))</f>
        <v/>
      </c>
      <c r="Y722" s="17" t="str">
        <f aca="false">IF(O722="","",ROUND(U722*V722*W722*X722*Q722,1))</f>
        <v/>
      </c>
    </row>
    <row r="723" customFormat="false" ht="15" hidden="false" customHeight="false" outlineLevel="0" collapsed="false">
      <c r="L723" s="8" t="str">
        <f aca="false">IF(J723="","",LOOKUP(J723,Coefficients!$A$2:$A$2949,Coefficients!$B$2:$B$2949))</f>
        <v/>
      </c>
      <c r="O723" s="10" t="str">
        <f aca="false">IF(J723="","",J723)</f>
        <v/>
      </c>
      <c r="R723" s="12" t="str">
        <f aca="false">IF(O723="","",Y723)</f>
        <v/>
      </c>
      <c r="U723" s="15" t="str">
        <f aca="false">IF(O723="","",LOOKUP(O723,Coefficients!$A$2:$A$2949,Coefficients!$B$2:$B$2949))</f>
        <v/>
      </c>
      <c r="V723" s="16" t="str">
        <f aca="false">IF(O723="","",IF(K723="",IF(V722="",$K$5,V722),K723))</f>
        <v/>
      </c>
      <c r="W723" s="15" t="str">
        <f aca="false">IF(O723="","",IF(C723="",1,LOOKUP(C723,Insurances!$A$4:$A$57,Insurances!$G$4:$G$57)))</f>
        <v/>
      </c>
      <c r="X723" s="15" t="str">
        <f aca="false">IF(O723="","",1*IF(ISNUMBER(FIND("R",P723)),0.5,1)*IF(ISNUMBER(FIND("E",P723)),1.1,1)*IF(ISNUMBER(FIND("N",P723)),2,1)*IF(ISNUMBER(FIND("D",P723)),2,1)*IF(ISNUMBER(FIND("F",P723)),2,1)*IF(ISNUMBER(FIND("B",P723)),1.5,1)*IF(ISNUMBER(FIND("V",P723)),1.25,1)*IF(ISNUMBER(FIND("L",P723)),1.15,1)*IF(ISNUMBER(FIND("P",P723)),0.3,1)*IF(ISNUMBER(FIND("A",P723)),0.45,1))</f>
        <v/>
      </c>
      <c r="Y723" s="17" t="str">
        <f aca="false">IF(O723="","",ROUND(U723*V723*W723*X723*Q723,1))</f>
        <v/>
      </c>
    </row>
    <row r="724" customFormat="false" ht="15" hidden="false" customHeight="false" outlineLevel="0" collapsed="false">
      <c r="L724" s="8" t="str">
        <f aca="false">IF(J724="","",LOOKUP(J724,Coefficients!$A$2:$A$2949,Coefficients!$B$2:$B$2949))</f>
        <v/>
      </c>
      <c r="O724" s="10" t="str">
        <f aca="false">IF(J724="","",J724)</f>
        <v/>
      </c>
      <c r="R724" s="12" t="str">
        <f aca="false">IF(O724="","",Y724)</f>
        <v/>
      </c>
      <c r="U724" s="15" t="str">
        <f aca="false">IF(O724="","",LOOKUP(O724,Coefficients!$A$2:$A$2949,Coefficients!$B$2:$B$2949))</f>
        <v/>
      </c>
      <c r="V724" s="16" t="str">
        <f aca="false">IF(O724="","",IF(K724="",IF(V723="",$K$5,V723),K724))</f>
        <v/>
      </c>
      <c r="W724" s="15" t="str">
        <f aca="false">IF(O724="","",IF(C724="",1,LOOKUP(C724,Insurances!$A$4:$A$57,Insurances!$G$4:$G$57)))</f>
        <v/>
      </c>
      <c r="X724" s="15" t="str">
        <f aca="false">IF(O724="","",1*IF(ISNUMBER(FIND("R",P724)),0.5,1)*IF(ISNUMBER(FIND("E",P724)),1.1,1)*IF(ISNUMBER(FIND("N",P724)),2,1)*IF(ISNUMBER(FIND("D",P724)),2,1)*IF(ISNUMBER(FIND("F",P724)),2,1)*IF(ISNUMBER(FIND("B",P724)),1.5,1)*IF(ISNUMBER(FIND("V",P724)),1.25,1)*IF(ISNUMBER(FIND("L",P724)),1.15,1)*IF(ISNUMBER(FIND("P",P724)),0.3,1)*IF(ISNUMBER(FIND("A",P724)),0.45,1))</f>
        <v/>
      </c>
      <c r="Y724" s="17" t="str">
        <f aca="false">IF(O724="","",ROUND(U724*V724*W724*X724*Q724,1))</f>
        <v/>
      </c>
    </row>
    <row r="725" customFormat="false" ht="15" hidden="false" customHeight="false" outlineLevel="0" collapsed="false">
      <c r="L725" s="8" t="str">
        <f aca="false">IF(J725="","",LOOKUP(J725,Coefficients!$A$2:$A$2949,Coefficients!$B$2:$B$2949))</f>
        <v/>
      </c>
      <c r="O725" s="10" t="str">
        <f aca="false">IF(J725="","",J725)</f>
        <v/>
      </c>
      <c r="R725" s="12" t="str">
        <f aca="false">IF(O725="","",Y725)</f>
        <v/>
      </c>
      <c r="U725" s="15" t="str">
        <f aca="false">IF(O725="","",LOOKUP(O725,Coefficients!$A$2:$A$2949,Coefficients!$B$2:$B$2949))</f>
        <v/>
      </c>
      <c r="V725" s="16" t="str">
        <f aca="false">IF(O725="","",IF(K725="",IF(V724="",$K$5,V724),K725))</f>
        <v/>
      </c>
      <c r="W725" s="15" t="str">
        <f aca="false">IF(O725="","",IF(C725="",1,LOOKUP(C725,Insurances!$A$4:$A$57,Insurances!$G$4:$G$57)))</f>
        <v/>
      </c>
      <c r="X725" s="15" t="str">
        <f aca="false">IF(O725="","",1*IF(ISNUMBER(FIND("R",P725)),0.5,1)*IF(ISNUMBER(FIND("E",P725)),1.1,1)*IF(ISNUMBER(FIND("N",P725)),2,1)*IF(ISNUMBER(FIND("D",P725)),2,1)*IF(ISNUMBER(FIND("F",P725)),2,1)*IF(ISNUMBER(FIND("B",P725)),1.5,1)*IF(ISNUMBER(FIND("V",P725)),1.25,1)*IF(ISNUMBER(FIND("L",P725)),1.15,1)*IF(ISNUMBER(FIND("P",P725)),0.3,1)*IF(ISNUMBER(FIND("A",P725)),0.45,1))</f>
        <v/>
      </c>
      <c r="Y725" s="17" t="str">
        <f aca="false">IF(O725="","",ROUND(U725*V725*W725*X725*Q725,1))</f>
        <v/>
      </c>
    </row>
    <row r="726" customFormat="false" ht="15" hidden="false" customHeight="false" outlineLevel="0" collapsed="false">
      <c r="L726" s="8" t="str">
        <f aca="false">IF(J726="","",LOOKUP(J726,Coefficients!$A$2:$A$2949,Coefficients!$B$2:$B$2949))</f>
        <v/>
      </c>
      <c r="O726" s="10" t="str">
        <f aca="false">IF(J726="","",J726)</f>
        <v/>
      </c>
      <c r="R726" s="12" t="str">
        <f aca="false">IF(O726="","",Y726)</f>
        <v/>
      </c>
      <c r="U726" s="15" t="str">
        <f aca="false">IF(O726="","",LOOKUP(O726,Coefficients!$A$2:$A$2949,Coefficients!$B$2:$B$2949))</f>
        <v/>
      </c>
      <c r="V726" s="16" t="str">
        <f aca="false">IF(O726="","",IF(K726="",IF(V725="",$K$5,V725),K726))</f>
        <v/>
      </c>
      <c r="W726" s="15" t="str">
        <f aca="false">IF(O726="","",IF(C726="",1,LOOKUP(C726,Insurances!$A$4:$A$57,Insurances!$G$4:$G$57)))</f>
        <v/>
      </c>
      <c r="X726" s="15" t="str">
        <f aca="false">IF(O726="","",1*IF(ISNUMBER(FIND("R",P726)),0.5,1)*IF(ISNUMBER(FIND("E",P726)),1.1,1)*IF(ISNUMBER(FIND("N",P726)),2,1)*IF(ISNUMBER(FIND("D",P726)),2,1)*IF(ISNUMBER(FIND("F",P726)),2,1)*IF(ISNUMBER(FIND("B",P726)),1.5,1)*IF(ISNUMBER(FIND("V",P726)),1.25,1)*IF(ISNUMBER(FIND("L",P726)),1.15,1)*IF(ISNUMBER(FIND("P",P726)),0.3,1)*IF(ISNUMBER(FIND("A",P726)),0.45,1))</f>
        <v/>
      </c>
      <c r="Y726" s="17" t="str">
        <f aca="false">IF(O726="","",ROUND(U726*V726*W726*X726*Q726,1))</f>
        <v/>
      </c>
    </row>
    <row r="727" customFormat="false" ht="15" hidden="false" customHeight="false" outlineLevel="0" collapsed="false">
      <c r="L727" s="8" t="str">
        <f aca="false">IF(J727="","",LOOKUP(J727,Coefficients!$A$2:$A$2949,Coefficients!$B$2:$B$2949))</f>
        <v/>
      </c>
      <c r="O727" s="10" t="str">
        <f aca="false">IF(J727="","",J727)</f>
        <v/>
      </c>
      <c r="R727" s="12" t="str">
        <f aca="false">IF(O727="","",Y727)</f>
        <v/>
      </c>
      <c r="U727" s="15" t="str">
        <f aca="false">IF(O727="","",LOOKUP(O727,Coefficients!$A$2:$A$2949,Coefficients!$B$2:$B$2949))</f>
        <v/>
      </c>
      <c r="V727" s="16" t="str">
        <f aca="false">IF(O727="","",IF(K727="",IF(V726="",$K$5,V726),K727))</f>
        <v/>
      </c>
      <c r="W727" s="15" t="str">
        <f aca="false">IF(O727="","",IF(C727="",1,LOOKUP(C727,Insurances!$A$4:$A$57,Insurances!$G$4:$G$57)))</f>
        <v/>
      </c>
      <c r="X727" s="15" t="str">
        <f aca="false">IF(O727="","",1*IF(ISNUMBER(FIND("R",P727)),0.5,1)*IF(ISNUMBER(FIND("E",P727)),1.1,1)*IF(ISNUMBER(FIND("N",P727)),2,1)*IF(ISNUMBER(FIND("D",P727)),2,1)*IF(ISNUMBER(FIND("F",P727)),2,1)*IF(ISNUMBER(FIND("B",P727)),1.5,1)*IF(ISNUMBER(FIND("V",P727)),1.25,1)*IF(ISNUMBER(FIND("L",P727)),1.15,1)*IF(ISNUMBER(FIND("P",P727)),0.3,1)*IF(ISNUMBER(FIND("A",P727)),0.45,1))</f>
        <v/>
      </c>
      <c r="Y727" s="17" t="str">
        <f aca="false">IF(O727="","",ROUND(U727*V727*W727*X727*Q727,1))</f>
        <v/>
      </c>
    </row>
    <row r="728" customFormat="false" ht="15" hidden="false" customHeight="false" outlineLevel="0" collapsed="false">
      <c r="L728" s="8" t="str">
        <f aca="false">IF(J728="","",LOOKUP(J728,Coefficients!$A$2:$A$2949,Coefficients!$B$2:$B$2949))</f>
        <v/>
      </c>
      <c r="O728" s="10" t="str">
        <f aca="false">IF(J728="","",J728)</f>
        <v/>
      </c>
      <c r="R728" s="12" t="str">
        <f aca="false">IF(O728="","",Y728)</f>
        <v/>
      </c>
      <c r="U728" s="15" t="str">
        <f aca="false">IF(O728="","",LOOKUP(O728,Coefficients!$A$2:$A$2949,Coefficients!$B$2:$B$2949))</f>
        <v/>
      </c>
      <c r="V728" s="16" t="str">
        <f aca="false">IF(O728="","",IF(K728="",IF(V727="",$K$5,V727),K728))</f>
        <v/>
      </c>
      <c r="W728" s="15" t="str">
        <f aca="false">IF(O728="","",IF(C728="",1,LOOKUP(C728,Insurances!$A$4:$A$57,Insurances!$G$4:$G$57)))</f>
        <v/>
      </c>
      <c r="X728" s="15" t="str">
        <f aca="false">IF(O728="","",1*IF(ISNUMBER(FIND("R",P728)),0.5,1)*IF(ISNUMBER(FIND("E",P728)),1.1,1)*IF(ISNUMBER(FIND("N",P728)),2,1)*IF(ISNUMBER(FIND("D",P728)),2,1)*IF(ISNUMBER(FIND("F",P728)),2,1)*IF(ISNUMBER(FIND("B",P728)),1.5,1)*IF(ISNUMBER(FIND("V",P728)),1.25,1)*IF(ISNUMBER(FIND("L",P728)),1.15,1)*IF(ISNUMBER(FIND("P",P728)),0.3,1)*IF(ISNUMBER(FIND("A",P728)),0.45,1))</f>
        <v/>
      </c>
      <c r="Y728" s="17" t="str">
        <f aca="false">IF(O728="","",ROUND(U728*V728*W728*X728*Q728,1))</f>
        <v/>
      </c>
    </row>
    <row r="729" customFormat="false" ht="15" hidden="false" customHeight="false" outlineLevel="0" collapsed="false">
      <c r="L729" s="8" t="str">
        <f aca="false">IF(J729="","",LOOKUP(J729,Coefficients!$A$2:$A$2949,Coefficients!$B$2:$B$2949))</f>
        <v/>
      </c>
      <c r="O729" s="10" t="str">
        <f aca="false">IF(J729="","",J729)</f>
        <v/>
      </c>
      <c r="R729" s="12" t="str">
        <f aca="false">IF(O729="","",Y729)</f>
        <v/>
      </c>
      <c r="U729" s="15" t="str">
        <f aca="false">IF(O729="","",LOOKUP(O729,Coefficients!$A$2:$A$2949,Coefficients!$B$2:$B$2949))</f>
        <v/>
      </c>
      <c r="V729" s="16" t="str">
        <f aca="false">IF(O729="","",IF(K729="",IF(V728="",$K$5,V728),K729))</f>
        <v/>
      </c>
      <c r="W729" s="15" t="str">
        <f aca="false">IF(O729="","",IF(C729="",1,LOOKUP(C729,Insurances!$A$4:$A$57,Insurances!$G$4:$G$57)))</f>
        <v/>
      </c>
      <c r="X729" s="15" t="str">
        <f aca="false">IF(O729="","",1*IF(ISNUMBER(FIND("R",P729)),0.5,1)*IF(ISNUMBER(FIND("E",P729)),1.1,1)*IF(ISNUMBER(FIND("N",P729)),2,1)*IF(ISNUMBER(FIND("D",P729)),2,1)*IF(ISNUMBER(FIND("F",P729)),2,1)*IF(ISNUMBER(FIND("B",P729)),1.5,1)*IF(ISNUMBER(FIND("V",P729)),1.25,1)*IF(ISNUMBER(FIND("L",P729)),1.15,1)*IF(ISNUMBER(FIND("P",P729)),0.3,1)*IF(ISNUMBER(FIND("A",P729)),0.45,1))</f>
        <v/>
      </c>
      <c r="Y729" s="17" t="str">
        <f aca="false">IF(O729="","",ROUND(U729*V729*W729*X729*Q729,1))</f>
        <v/>
      </c>
    </row>
    <row r="730" customFormat="false" ht="15" hidden="false" customHeight="false" outlineLevel="0" collapsed="false">
      <c r="L730" s="8" t="str">
        <f aca="false">IF(J730="","",LOOKUP(J730,Coefficients!$A$2:$A$2949,Coefficients!$B$2:$B$2949))</f>
        <v/>
      </c>
      <c r="O730" s="10" t="str">
        <f aca="false">IF(J730="","",J730)</f>
        <v/>
      </c>
      <c r="R730" s="12" t="str">
        <f aca="false">IF(O730="","",Y730)</f>
        <v/>
      </c>
      <c r="U730" s="15" t="str">
        <f aca="false">IF(O730="","",LOOKUP(O730,Coefficients!$A$2:$A$2949,Coefficients!$B$2:$B$2949))</f>
        <v/>
      </c>
      <c r="V730" s="16" t="str">
        <f aca="false">IF(O730="","",IF(K730="",IF(V729="",$K$5,V729),K730))</f>
        <v/>
      </c>
      <c r="W730" s="15" t="str">
        <f aca="false">IF(O730="","",IF(C730="",1,LOOKUP(C730,Insurances!$A$4:$A$57,Insurances!$G$4:$G$57)))</f>
        <v/>
      </c>
      <c r="X730" s="15" t="str">
        <f aca="false">IF(O730="","",1*IF(ISNUMBER(FIND("R",P730)),0.5,1)*IF(ISNUMBER(FIND("E",P730)),1.1,1)*IF(ISNUMBER(FIND("N",P730)),2,1)*IF(ISNUMBER(FIND("D",P730)),2,1)*IF(ISNUMBER(FIND("F",P730)),2,1)*IF(ISNUMBER(FIND("B",P730)),1.5,1)*IF(ISNUMBER(FIND("V",P730)),1.25,1)*IF(ISNUMBER(FIND("L",P730)),1.15,1)*IF(ISNUMBER(FIND("P",P730)),0.3,1)*IF(ISNUMBER(FIND("A",P730)),0.45,1))</f>
        <v/>
      </c>
      <c r="Y730" s="17" t="str">
        <f aca="false">IF(O730="","",ROUND(U730*V730*W730*X730*Q730,1))</f>
        <v/>
      </c>
    </row>
    <row r="731" customFormat="false" ht="15" hidden="false" customHeight="false" outlineLevel="0" collapsed="false">
      <c r="L731" s="8" t="str">
        <f aca="false">IF(J731="","",LOOKUP(J731,Coefficients!$A$2:$A$2949,Coefficients!$B$2:$B$2949))</f>
        <v/>
      </c>
      <c r="O731" s="10" t="str">
        <f aca="false">IF(J731="","",J731)</f>
        <v/>
      </c>
      <c r="R731" s="12" t="str">
        <f aca="false">IF(O731="","",Y731)</f>
        <v/>
      </c>
      <c r="U731" s="15" t="str">
        <f aca="false">IF(O731="","",LOOKUP(O731,Coefficients!$A$2:$A$2949,Coefficients!$B$2:$B$2949))</f>
        <v/>
      </c>
      <c r="V731" s="16" t="str">
        <f aca="false">IF(O731="","",IF(K731="",IF(V730="",$K$5,V730),K731))</f>
        <v/>
      </c>
      <c r="W731" s="15" t="str">
        <f aca="false">IF(O731="","",IF(C731="",1,LOOKUP(C731,Insurances!$A$4:$A$57,Insurances!$G$4:$G$57)))</f>
        <v/>
      </c>
      <c r="X731" s="15" t="str">
        <f aca="false">IF(O731="","",1*IF(ISNUMBER(FIND("R",P731)),0.5,1)*IF(ISNUMBER(FIND("E",P731)),1.1,1)*IF(ISNUMBER(FIND("N",P731)),2,1)*IF(ISNUMBER(FIND("D",P731)),2,1)*IF(ISNUMBER(FIND("F",P731)),2,1)*IF(ISNUMBER(FIND("B",P731)),1.5,1)*IF(ISNUMBER(FIND("V",P731)),1.25,1)*IF(ISNUMBER(FIND("L",P731)),1.15,1)*IF(ISNUMBER(FIND("P",P731)),0.3,1)*IF(ISNUMBER(FIND("A",P731)),0.45,1))</f>
        <v/>
      </c>
      <c r="Y731" s="17" t="str">
        <f aca="false">IF(O731="","",ROUND(U731*V731*W731*X731*Q731,1))</f>
        <v/>
      </c>
    </row>
    <row r="732" customFormat="false" ht="15" hidden="false" customHeight="false" outlineLevel="0" collapsed="false">
      <c r="L732" s="8" t="str">
        <f aca="false">IF(J732="","",LOOKUP(J732,Coefficients!$A$2:$A$2949,Coefficients!$B$2:$B$2949))</f>
        <v/>
      </c>
      <c r="O732" s="10" t="str">
        <f aca="false">IF(J732="","",J732)</f>
        <v/>
      </c>
      <c r="R732" s="12" t="str">
        <f aca="false">IF(O732="","",Y732)</f>
        <v/>
      </c>
      <c r="U732" s="15" t="str">
        <f aca="false">IF(O732="","",LOOKUP(O732,Coefficients!$A$2:$A$2949,Coefficients!$B$2:$B$2949))</f>
        <v/>
      </c>
      <c r="V732" s="16" t="str">
        <f aca="false">IF(O732="","",IF(K732="",IF(V731="",$K$5,V731),K732))</f>
        <v/>
      </c>
      <c r="W732" s="15" t="str">
        <f aca="false">IF(O732="","",IF(C732="",1,LOOKUP(C732,Insurances!$A$4:$A$57,Insurances!$G$4:$G$57)))</f>
        <v/>
      </c>
      <c r="X732" s="15" t="str">
        <f aca="false">IF(O732="","",1*IF(ISNUMBER(FIND("R",P732)),0.5,1)*IF(ISNUMBER(FIND("E",P732)),1.1,1)*IF(ISNUMBER(FIND("N",P732)),2,1)*IF(ISNUMBER(FIND("D",P732)),2,1)*IF(ISNUMBER(FIND("F",P732)),2,1)*IF(ISNUMBER(FIND("B",P732)),1.5,1)*IF(ISNUMBER(FIND("V",P732)),1.25,1)*IF(ISNUMBER(FIND("L",P732)),1.15,1)*IF(ISNUMBER(FIND("P",P732)),0.3,1)*IF(ISNUMBER(FIND("A",P732)),0.45,1))</f>
        <v/>
      </c>
      <c r="Y732" s="17" t="str">
        <f aca="false">IF(O732="","",ROUND(U732*V732*W732*X732*Q732,1))</f>
        <v/>
      </c>
    </row>
    <row r="733" customFormat="false" ht="15" hidden="false" customHeight="false" outlineLevel="0" collapsed="false">
      <c r="L733" s="8" t="str">
        <f aca="false">IF(J733="","",LOOKUP(J733,Coefficients!$A$2:$A$2949,Coefficients!$B$2:$B$2949))</f>
        <v/>
      </c>
      <c r="O733" s="10" t="str">
        <f aca="false">IF(J733="","",J733)</f>
        <v/>
      </c>
      <c r="R733" s="12" t="str">
        <f aca="false">IF(O733="","",Y733)</f>
        <v/>
      </c>
      <c r="U733" s="15" t="str">
        <f aca="false">IF(O733="","",LOOKUP(O733,Coefficients!$A$2:$A$2949,Coefficients!$B$2:$B$2949))</f>
        <v/>
      </c>
      <c r="V733" s="16" t="str">
        <f aca="false">IF(O733="","",IF(K733="",IF(V732="",$K$5,V732),K733))</f>
        <v/>
      </c>
      <c r="W733" s="15" t="str">
        <f aca="false">IF(O733="","",IF(C733="",1,LOOKUP(C733,Insurances!$A$4:$A$57,Insurances!$G$4:$G$57)))</f>
        <v/>
      </c>
      <c r="X733" s="15" t="str">
        <f aca="false">IF(O733="","",1*IF(ISNUMBER(FIND("R",P733)),0.5,1)*IF(ISNUMBER(FIND("E",P733)),1.1,1)*IF(ISNUMBER(FIND("N",P733)),2,1)*IF(ISNUMBER(FIND("D",P733)),2,1)*IF(ISNUMBER(FIND("F",P733)),2,1)*IF(ISNUMBER(FIND("B",P733)),1.5,1)*IF(ISNUMBER(FIND("V",P733)),1.25,1)*IF(ISNUMBER(FIND("L",P733)),1.15,1)*IF(ISNUMBER(FIND("P",P733)),0.3,1)*IF(ISNUMBER(FIND("A",P733)),0.45,1))</f>
        <v/>
      </c>
      <c r="Y733" s="17" t="str">
        <f aca="false">IF(O733="","",ROUND(U733*V733*W733*X733*Q733,1))</f>
        <v/>
      </c>
    </row>
    <row r="734" customFormat="false" ht="15" hidden="false" customHeight="false" outlineLevel="0" collapsed="false">
      <c r="L734" s="8" t="str">
        <f aca="false">IF(J734="","",LOOKUP(J734,Coefficients!$A$2:$A$2949,Coefficients!$B$2:$B$2949))</f>
        <v/>
      </c>
      <c r="O734" s="10" t="str">
        <f aca="false">IF(J734="","",J734)</f>
        <v/>
      </c>
      <c r="R734" s="12" t="str">
        <f aca="false">IF(O734="","",Y734)</f>
        <v/>
      </c>
      <c r="U734" s="15" t="str">
        <f aca="false">IF(O734="","",LOOKUP(O734,Coefficients!$A$2:$A$2949,Coefficients!$B$2:$B$2949))</f>
        <v/>
      </c>
      <c r="V734" s="16" t="str">
        <f aca="false">IF(O734="","",IF(K734="",IF(V733="",$K$5,V733),K734))</f>
        <v/>
      </c>
      <c r="W734" s="15" t="str">
        <f aca="false">IF(O734="","",IF(C734="",1,LOOKUP(C734,Insurances!$A$4:$A$57,Insurances!$G$4:$G$57)))</f>
        <v/>
      </c>
      <c r="X734" s="15" t="str">
        <f aca="false">IF(O734="","",1*IF(ISNUMBER(FIND("R",P734)),0.5,1)*IF(ISNUMBER(FIND("E",P734)),1.1,1)*IF(ISNUMBER(FIND("N",P734)),2,1)*IF(ISNUMBER(FIND("D",P734)),2,1)*IF(ISNUMBER(FIND("F",P734)),2,1)*IF(ISNUMBER(FIND("B",P734)),1.5,1)*IF(ISNUMBER(FIND("V",P734)),1.25,1)*IF(ISNUMBER(FIND("L",P734)),1.15,1)*IF(ISNUMBER(FIND("P",P734)),0.3,1)*IF(ISNUMBER(FIND("A",P734)),0.45,1))</f>
        <v/>
      </c>
      <c r="Y734" s="17" t="str">
        <f aca="false">IF(O734="","",ROUND(U734*V734*W734*X734*Q734,1))</f>
        <v/>
      </c>
    </row>
    <row r="735" customFormat="false" ht="15" hidden="false" customHeight="false" outlineLevel="0" collapsed="false">
      <c r="L735" s="8" t="str">
        <f aca="false">IF(J735="","",LOOKUP(J735,Coefficients!$A$2:$A$2949,Coefficients!$B$2:$B$2949))</f>
        <v/>
      </c>
      <c r="O735" s="10" t="str">
        <f aca="false">IF(J735="","",J735)</f>
        <v/>
      </c>
      <c r="R735" s="12" t="str">
        <f aca="false">IF(O735="","",Y735)</f>
        <v/>
      </c>
      <c r="U735" s="15" t="str">
        <f aca="false">IF(O735="","",LOOKUP(O735,Coefficients!$A$2:$A$2949,Coefficients!$B$2:$B$2949))</f>
        <v/>
      </c>
      <c r="V735" s="16" t="str">
        <f aca="false">IF(O735="","",IF(K735="",IF(V734="",$K$5,V734),K735))</f>
        <v/>
      </c>
      <c r="W735" s="15" t="str">
        <f aca="false">IF(O735="","",IF(C735="",1,LOOKUP(C735,Insurances!$A$4:$A$57,Insurances!$G$4:$G$57)))</f>
        <v/>
      </c>
      <c r="X735" s="15" t="str">
        <f aca="false">IF(O735="","",1*IF(ISNUMBER(FIND("R",P735)),0.5,1)*IF(ISNUMBER(FIND("E",P735)),1.1,1)*IF(ISNUMBER(FIND("N",P735)),2,1)*IF(ISNUMBER(FIND("D",P735)),2,1)*IF(ISNUMBER(FIND("F",P735)),2,1)*IF(ISNUMBER(FIND("B",P735)),1.5,1)*IF(ISNUMBER(FIND("V",P735)),1.25,1)*IF(ISNUMBER(FIND("L",P735)),1.15,1)*IF(ISNUMBER(FIND("P",P735)),0.3,1)*IF(ISNUMBER(FIND("A",P735)),0.45,1))</f>
        <v/>
      </c>
      <c r="Y735" s="17" t="str">
        <f aca="false">IF(O735="","",ROUND(U735*V735*W735*X735*Q735,1))</f>
        <v/>
      </c>
    </row>
    <row r="736" customFormat="false" ht="15" hidden="false" customHeight="false" outlineLevel="0" collapsed="false">
      <c r="L736" s="8" t="str">
        <f aca="false">IF(J736="","",LOOKUP(J736,Coefficients!$A$2:$A$2949,Coefficients!$B$2:$B$2949))</f>
        <v/>
      </c>
      <c r="O736" s="10" t="str">
        <f aca="false">IF(J736="","",J736)</f>
        <v/>
      </c>
      <c r="R736" s="12" t="str">
        <f aca="false">IF(O736="","",Y736)</f>
        <v/>
      </c>
      <c r="U736" s="15" t="str">
        <f aca="false">IF(O736="","",LOOKUP(O736,Coefficients!$A$2:$A$2949,Coefficients!$B$2:$B$2949))</f>
        <v/>
      </c>
      <c r="V736" s="16" t="str">
        <f aca="false">IF(O736="","",IF(K736="",IF(V735="",$K$5,V735),K736))</f>
        <v/>
      </c>
      <c r="W736" s="15" t="str">
        <f aca="false">IF(O736="","",IF(C736="",1,LOOKUP(C736,Insurances!$A$4:$A$57,Insurances!$G$4:$G$57)))</f>
        <v/>
      </c>
      <c r="X736" s="15" t="str">
        <f aca="false">IF(O736="","",1*IF(ISNUMBER(FIND("R",P736)),0.5,1)*IF(ISNUMBER(FIND("E",P736)),1.1,1)*IF(ISNUMBER(FIND("N",P736)),2,1)*IF(ISNUMBER(FIND("D",P736)),2,1)*IF(ISNUMBER(FIND("F",P736)),2,1)*IF(ISNUMBER(FIND("B",P736)),1.5,1)*IF(ISNUMBER(FIND("V",P736)),1.25,1)*IF(ISNUMBER(FIND("L",P736)),1.15,1)*IF(ISNUMBER(FIND("P",P736)),0.3,1)*IF(ISNUMBER(FIND("A",P736)),0.45,1))</f>
        <v/>
      </c>
      <c r="Y736" s="17" t="str">
        <f aca="false">IF(O736="","",ROUND(U736*V736*W736*X736*Q736,1))</f>
        <v/>
      </c>
    </row>
    <row r="737" customFormat="false" ht="15" hidden="false" customHeight="false" outlineLevel="0" collapsed="false">
      <c r="L737" s="8" t="str">
        <f aca="false">IF(J737="","",LOOKUP(J737,Coefficients!$A$2:$A$2949,Coefficients!$B$2:$B$2949))</f>
        <v/>
      </c>
      <c r="O737" s="10" t="str">
        <f aca="false">IF(J737="","",J737)</f>
        <v/>
      </c>
      <c r="R737" s="12" t="str">
        <f aca="false">IF(O737="","",Y737)</f>
        <v/>
      </c>
      <c r="U737" s="15" t="str">
        <f aca="false">IF(O737="","",LOOKUP(O737,Coefficients!$A$2:$A$2949,Coefficients!$B$2:$B$2949))</f>
        <v/>
      </c>
      <c r="V737" s="16" t="str">
        <f aca="false">IF(O737="","",IF(K737="",IF(V736="",$K$5,V736),K737))</f>
        <v/>
      </c>
      <c r="W737" s="15" t="str">
        <f aca="false">IF(O737="","",IF(C737="",1,LOOKUP(C737,Insurances!$A$4:$A$57,Insurances!$G$4:$G$57)))</f>
        <v/>
      </c>
      <c r="X737" s="15" t="str">
        <f aca="false">IF(O737="","",1*IF(ISNUMBER(FIND("R",P737)),0.5,1)*IF(ISNUMBER(FIND("E",P737)),1.1,1)*IF(ISNUMBER(FIND("N",P737)),2,1)*IF(ISNUMBER(FIND("D",P737)),2,1)*IF(ISNUMBER(FIND("F",P737)),2,1)*IF(ISNUMBER(FIND("B",P737)),1.5,1)*IF(ISNUMBER(FIND("V",P737)),1.25,1)*IF(ISNUMBER(FIND("L",P737)),1.15,1)*IF(ISNUMBER(FIND("P",P737)),0.3,1)*IF(ISNUMBER(FIND("A",P737)),0.45,1))</f>
        <v/>
      </c>
      <c r="Y737" s="17" t="str">
        <f aca="false">IF(O737="","",ROUND(U737*V737*W737*X737*Q737,1))</f>
        <v/>
      </c>
    </row>
    <row r="738" customFormat="false" ht="15" hidden="false" customHeight="false" outlineLevel="0" collapsed="false">
      <c r="L738" s="8" t="str">
        <f aca="false">IF(J738="","",LOOKUP(J738,Coefficients!$A$2:$A$2949,Coefficients!$B$2:$B$2949))</f>
        <v/>
      </c>
      <c r="O738" s="10" t="str">
        <f aca="false">IF(J738="","",J738)</f>
        <v/>
      </c>
      <c r="R738" s="12" t="str">
        <f aca="false">IF(O738="","",Y738)</f>
        <v/>
      </c>
      <c r="U738" s="15" t="str">
        <f aca="false">IF(O738="","",LOOKUP(O738,Coefficients!$A$2:$A$2949,Coefficients!$B$2:$B$2949))</f>
        <v/>
      </c>
      <c r="V738" s="16" t="str">
        <f aca="false">IF(O738="","",IF(K738="",IF(V737="",$K$5,V737),K738))</f>
        <v/>
      </c>
      <c r="W738" s="15" t="str">
        <f aca="false">IF(O738="","",IF(C738="",1,LOOKUP(C738,Insurances!$A$4:$A$57,Insurances!$G$4:$G$57)))</f>
        <v/>
      </c>
      <c r="X738" s="15" t="str">
        <f aca="false">IF(O738="","",1*IF(ISNUMBER(FIND("R",P738)),0.5,1)*IF(ISNUMBER(FIND("E",P738)),1.1,1)*IF(ISNUMBER(FIND("N",P738)),2,1)*IF(ISNUMBER(FIND("D",P738)),2,1)*IF(ISNUMBER(FIND("F",P738)),2,1)*IF(ISNUMBER(FIND("B",P738)),1.5,1)*IF(ISNUMBER(FIND("V",P738)),1.25,1)*IF(ISNUMBER(FIND("L",P738)),1.15,1)*IF(ISNUMBER(FIND("P",P738)),0.3,1)*IF(ISNUMBER(FIND("A",P738)),0.45,1))</f>
        <v/>
      </c>
      <c r="Y738" s="17" t="str">
        <f aca="false">IF(O738="","",ROUND(U738*V738*W738*X738*Q738,1))</f>
        <v/>
      </c>
    </row>
    <row r="739" customFormat="false" ht="15" hidden="false" customHeight="false" outlineLevel="0" collapsed="false">
      <c r="L739" s="8" t="str">
        <f aca="false">IF(J739="","",LOOKUP(J739,Coefficients!$A$2:$A$2949,Coefficients!$B$2:$B$2949))</f>
        <v/>
      </c>
      <c r="O739" s="10" t="str">
        <f aca="false">IF(J739="","",J739)</f>
        <v/>
      </c>
      <c r="R739" s="12" t="str">
        <f aca="false">IF(O739="","",Y739)</f>
        <v/>
      </c>
      <c r="U739" s="15" t="str">
        <f aca="false">IF(O739="","",LOOKUP(O739,Coefficients!$A$2:$A$2949,Coefficients!$B$2:$B$2949))</f>
        <v/>
      </c>
      <c r="V739" s="16" t="str">
        <f aca="false">IF(O739="","",IF(K739="",IF(V738="",$K$5,V738),K739))</f>
        <v/>
      </c>
      <c r="W739" s="15" t="str">
        <f aca="false">IF(O739="","",IF(C739="",1,LOOKUP(C739,Insurances!$A$4:$A$57,Insurances!$G$4:$G$57)))</f>
        <v/>
      </c>
      <c r="X739" s="15" t="str">
        <f aca="false">IF(O739="","",1*IF(ISNUMBER(FIND("R",P739)),0.5,1)*IF(ISNUMBER(FIND("E",P739)),1.1,1)*IF(ISNUMBER(FIND("N",P739)),2,1)*IF(ISNUMBER(FIND("D",P739)),2,1)*IF(ISNUMBER(FIND("F",P739)),2,1)*IF(ISNUMBER(FIND("B",P739)),1.5,1)*IF(ISNUMBER(FIND("V",P739)),1.25,1)*IF(ISNUMBER(FIND("L",P739)),1.15,1)*IF(ISNUMBER(FIND("P",P739)),0.3,1)*IF(ISNUMBER(FIND("A",P739)),0.45,1))</f>
        <v/>
      </c>
      <c r="Y739" s="17" t="str">
        <f aca="false">IF(O739="","",ROUND(U739*V739*W739*X739*Q739,1))</f>
        <v/>
      </c>
    </row>
    <row r="740" customFormat="false" ht="15" hidden="false" customHeight="false" outlineLevel="0" collapsed="false">
      <c r="L740" s="8" t="str">
        <f aca="false">IF(J740="","",LOOKUP(J740,Coefficients!$A$2:$A$2949,Coefficients!$B$2:$B$2949))</f>
        <v/>
      </c>
      <c r="O740" s="10" t="str">
        <f aca="false">IF(J740="","",J740)</f>
        <v/>
      </c>
      <c r="R740" s="12" t="str">
        <f aca="false">IF(O740="","",Y740)</f>
        <v/>
      </c>
      <c r="U740" s="15" t="str">
        <f aca="false">IF(O740="","",LOOKUP(O740,Coefficients!$A$2:$A$2949,Coefficients!$B$2:$B$2949))</f>
        <v/>
      </c>
      <c r="V740" s="16" t="str">
        <f aca="false">IF(O740="","",IF(K740="",IF(V739="",$K$5,V739),K740))</f>
        <v/>
      </c>
      <c r="W740" s="15" t="str">
        <f aca="false">IF(O740="","",IF(C740="",1,LOOKUP(C740,Insurances!$A$4:$A$57,Insurances!$G$4:$G$57)))</f>
        <v/>
      </c>
      <c r="X740" s="15" t="str">
        <f aca="false">IF(O740="","",1*IF(ISNUMBER(FIND("R",P740)),0.5,1)*IF(ISNUMBER(FIND("E",P740)),1.1,1)*IF(ISNUMBER(FIND("N",P740)),2,1)*IF(ISNUMBER(FIND("D",P740)),2,1)*IF(ISNUMBER(FIND("F",P740)),2,1)*IF(ISNUMBER(FIND("B",P740)),1.5,1)*IF(ISNUMBER(FIND("V",P740)),1.25,1)*IF(ISNUMBER(FIND("L",P740)),1.15,1)*IF(ISNUMBER(FIND("P",P740)),0.3,1)*IF(ISNUMBER(FIND("A",P740)),0.45,1))</f>
        <v/>
      </c>
      <c r="Y740" s="17" t="str">
        <f aca="false">IF(O740="","",ROUND(U740*V740*W740*X740*Q740,1))</f>
        <v/>
      </c>
    </row>
    <row r="741" customFormat="false" ht="15" hidden="false" customHeight="false" outlineLevel="0" collapsed="false">
      <c r="L741" s="8" t="str">
        <f aca="false">IF(J741="","",LOOKUP(J741,Coefficients!$A$2:$A$2949,Coefficients!$B$2:$B$2949))</f>
        <v/>
      </c>
      <c r="O741" s="10" t="str">
        <f aca="false">IF(J741="","",J741)</f>
        <v/>
      </c>
      <c r="R741" s="12" t="str">
        <f aca="false">IF(O741="","",Y741)</f>
        <v/>
      </c>
      <c r="U741" s="15" t="str">
        <f aca="false">IF(O741="","",LOOKUP(O741,Coefficients!$A$2:$A$2949,Coefficients!$B$2:$B$2949))</f>
        <v/>
      </c>
      <c r="V741" s="16" t="str">
        <f aca="false">IF(O741="","",IF(K741="",IF(V740="",$K$5,V740),K741))</f>
        <v/>
      </c>
      <c r="W741" s="15" t="str">
        <f aca="false">IF(O741="","",IF(C741="",1,LOOKUP(C741,Insurances!$A$4:$A$57,Insurances!$G$4:$G$57)))</f>
        <v/>
      </c>
      <c r="X741" s="15" t="str">
        <f aca="false">IF(O741="","",1*IF(ISNUMBER(FIND("R",P741)),0.5,1)*IF(ISNUMBER(FIND("E",P741)),1.1,1)*IF(ISNUMBER(FIND("N",P741)),2,1)*IF(ISNUMBER(FIND("D",P741)),2,1)*IF(ISNUMBER(FIND("F",P741)),2,1)*IF(ISNUMBER(FIND("B",P741)),1.5,1)*IF(ISNUMBER(FIND("V",P741)),1.25,1)*IF(ISNUMBER(FIND("L",P741)),1.15,1)*IF(ISNUMBER(FIND("P",P741)),0.3,1)*IF(ISNUMBER(FIND("A",P741)),0.45,1))</f>
        <v/>
      </c>
      <c r="Y741" s="17" t="str">
        <f aca="false">IF(O741="","",ROUND(U741*V741*W741*X741*Q741,1))</f>
        <v/>
      </c>
    </row>
    <row r="742" customFormat="false" ht="15" hidden="false" customHeight="false" outlineLevel="0" collapsed="false">
      <c r="L742" s="8" t="str">
        <f aca="false">IF(J742="","",LOOKUP(J742,Coefficients!$A$2:$A$2949,Coefficients!$B$2:$B$2949))</f>
        <v/>
      </c>
      <c r="O742" s="10" t="str">
        <f aca="false">IF(J742="","",J742)</f>
        <v/>
      </c>
      <c r="R742" s="12" t="str">
        <f aca="false">IF(O742="","",Y742)</f>
        <v/>
      </c>
      <c r="U742" s="15" t="str">
        <f aca="false">IF(O742="","",LOOKUP(O742,Coefficients!$A$2:$A$2949,Coefficients!$B$2:$B$2949))</f>
        <v/>
      </c>
      <c r="V742" s="16" t="str">
        <f aca="false">IF(O742="","",IF(K742="",IF(V741="",$K$5,V741),K742))</f>
        <v/>
      </c>
      <c r="W742" s="15" t="str">
        <f aca="false">IF(O742="","",IF(C742="",1,LOOKUP(C742,Insurances!$A$4:$A$57,Insurances!$G$4:$G$57)))</f>
        <v/>
      </c>
      <c r="X742" s="15" t="str">
        <f aca="false">IF(O742="","",1*IF(ISNUMBER(FIND("R",P742)),0.5,1)*IF(ISNUMBER(FIND("E",P742)),1.1,1)*IF(ISNUMBER(FIND("N",P742)),2,1)*IF(ISNUMBER(FIND("D",P742)),2,1)*IF(ISNUMBER(FIND("F",P742)),2,1)*IF(ISNUMBER(FIND("B",P742)),1.5,1)*IF(ISNUMBER(FIND("V",P742)),1.25,1)*IF(ISNUMBER(FIND("L",P742)),1.15,1)*IF(ISNUMBER(FIND("P",P742)),0.3,1)*IF(ISNUMBER(FIND("A",P742)),0.45,1))</f>
        <v/>
      </c>
      <c r="Y742" s="17" t="str">
        <f aca="false">IF(O742="","",ROUND(U742*V742*W742*X742*Q742,1))</f>
        <v/>
      </c>
    </row>
    <row r="743" customFormat="false" ht="15" hidden="false" customHeight="false" outlineLevel="0" collapsed="false">
      <c r="L743" s="8" t="str">
        <f aca="false">IF(J743="","",LOOKUP(J743,Coefficients!$A$2:$A$2949,Coefficients!$B$2:$B$2949))</f>
        <v/>
      </c>
      <c r="O743" s="10" t="str">
        <f aca="false">IF(J743="","",J743)</f>
        <v/>
      </c>
      <c r="R743" s="12" t="str">
        <f aca="false">IF(O743="","",Y743)</f>
        <v/>
      </c>
      <c r="U743" s="15" t="str">
        <f aca="false">IF(O743="","",LOOKUP(O743,Coefficients!$A$2:$A$2949,Coefficients!$B$2:$B$2949))</f>
        <v/>
      </c>
      <c r="V743" s="16" t="str">
        <f aca="false">IF(O743="","",IF(K743="",IF(V742="",$K$5,V742),K743))</f>
        <v/>
      </c>
      <c r="W743" s="15" t="str">
        <f aca="false">IF(O743="","",IF(C743="",1,LOOKUP(C743,Insurances!$A$4:$A$57,Insurances!$G$4:$G$57)))</f>
        <v/>
      </c>
      <c r="X743" s="15" t="str">
        <f aca="false">IF(O743="","",1*IF(ISNUMBER(FIND("R",P743)),0.5,1)*IF(ISNUMBER(FIND("E",P743)),1.1,1)*IF(ISNUMBER(FIND("N",P743)),2,1)*IF(ISNUMBER(FIND("D",P743)),2,1)*IF(ISNUMBER(FIND("F",P743)),2,1)*IF(ISNUMBER(FIND("B",P743)),1.5,1)*IF(ISNUMBER(FIND("V",P743)),1.25,1)*IF(ISNUMBER(FIND("L",P743)),1.15,1)*IF(ISNUMBER(FIND("P",P743)),0.3,1)*IF(ISNUMBER(FIND("A",P743)),0.45,1))</f>
        <v/>
      </c>
      <c r="Y743" s="17" t="str">
        <f aca="false">IF(O743="","",ROUND(U743*V743*W743*X743*Q743,1))</f>
        <v/>
      </c>
    </row>
    <row r="744" customFormat="false" ht="15" hidden="false" customHeight="false" outlineLevel="0" collapsed="false">
      <c r="L744" s="8" t="str">
        <f aca="false">IF(J744="","",LOOKUP(J744,Coefficients!$A$2:$A$2949,Coefficients!$B$2:$B$2949))</f>
        <v/>
      </c>
      <c r="O744" s="10" t="str">
        <f aca="false">IF(J744="","",J744)</f>
        <v/>
      </c>
      <c r="R744" s="12" t="str">
        <f aca="false">IF(O744="","",Y744)</f>
        <v/>
      </c>
      <c r="U744" s="15" t="str">
        <f aca="false">IF(O744="","",LOOKUP(O744,Coefficients!$A$2:$A$2949,Coefficients!$B$2:$B$2949))</f>
        <v/>
      </c>
      <c r="V744" s="16" t="str">
        <f aca="false">IF(O744="","",IF(K744="",IF(V743="",$K$5,V743),K744))</f>
        <v/>
      </c>
      <c r="W744" s="15" t="str">
        <f aca="false">IF(O744="","",IF(C744="",1,LOOKUP(C744,Insurances!$A$4:$A$57,Insurances!$G$4:$G$57)))</f>
        <v/>
      </c>
      <c r="X744" s="15" t="str">
        <f aca="false">IF(O744="","",1*IF(ISNUMBER(FIND("R",P744)),0.5,1)*IF(ISNUMBER(FIND("E",P744)),1.1,1)*IF(ISNUMBER(FIND("N",P744)),2,1)*IF(ISNUMBER(FIND("D",P744)),2,1)*IF(ISNUMBER(FIND("F",P744)),2,1)*IF(ISNUMBER(FIND("B",P744)),1.5,1)*IF(ISNUMBER(FIND("V",P744)),1.25,1)*IF(ISNUMBER(FIND("L",P744)),1.15,1)*IF(ISNUMBER(FIND("P",P744)),0.3,1)*IF(ISNUMBER(FIND("A",P744)),0.45,1))</f>
        <v/>
      </c>
      <c r="Y744" s="17" t="str">
        <f aca="false">IF(O744="","",ROUND(U744*V744*W744*X744*Q744,1))</f>
        <v/>
      </c>
    </row>
    <row r="745" customFormat="false" ht="15" hidden="false" customHeight="false" outlineLevel="0" collapsed="false">
      <c r="L745" s="8" t="str">
        <f aca="false">IF(J745="","",LOOKUP(J745,Coefficients!$A$2:$A$2949,Coefficients!$B$2:$B$2949))</f>
        <v/>
      </c>
      <c r="O745" s="10" t="str">
        <f aca="false">IF(J745="","",J745)</f>
        <v/>
      </c>
      <c r="R745" s="12" t="str">
        <f aca="false">IF(O745="","",Y745)</f>
        <v/>
      </c>
      <c r="U745" s="15" t="str">
        <f aca="false">IF(O745="","",LOOKUP(O745,Coefficients!$A$2:$A$2949,Coefficients!$B$2:$B$2949))</f>
        <v/>
      </c>
      <c r="V745" s="16" t="str">
        <f aca="false">IF(O745="","",IF(K745="",IF(V744="",$K$5,V744),K745))</f>
        <v/>
      </c>
      <c r="W745" s="15" t="str">
        <f aca="false">IF(O745="","",IF(C745="",1,LOOKUP(C745,Insurances!$A$4:$A$57,Insurances!$G$4:$G$57)))</f>
        <v/>
      </c>
      <c r="X745" s="15" t="str">
        <f aca="false">IF(O745="","",1*IF(ISNUMBER(FIND("R",P745)),0.5,1)*IF(ISNUMBER(FIND("E",P745)),1.1,1)*IF(ISNUMBER(FIND("N",P745)),2,1)*IF(ISNUMBER(FIND("D",P745)),2,1)*IF(ISNUMBER(FIND("F",P745)),2,1)*IF(ISNUMBER(FIND("B",P745)),1.5,1)*IF(ISNUMBER(FIND("V",P745)),1.25,1)*IF(ISNUMBER(FIND("L",P745)),1.15,1)*IF(ISNUMBER(FIND("P",P745)),0.3,1)*IF(ISNUMBER(FIND("A",P745)),0.45,1))</f>
        <v/>
      </c>
      <c r="Y745" s="17" t="str">
        <f aca="false">IF(O745="","",ROUND(U745*V745*W745*X745*Q745,1))</f>
        <v/>
      </c>
    </row>
    <row r="746" customFormat="false" ht="15" hidden="false" customHeight="false" outlineLevel="0" collapsed="false">
      <c r="L746" s="8" t="str">
        <f aca="false">IF(J746="","",LOOKUP(J746,Coefficients!$A$2:$A$2949,Coefficients!$B$2:$B$2949))</f>
        <v/>
      </c>
      <c r="O746" s="10" t="str">
        <f aca="false">IF(J746="","",J746)</f>
        <v/>
      </c>
      <c r="R746" s="12" t="str">
        <f aca="false">IF(O746="","",Y746)</f>
        <v/>
      </c>
      <c r="U746" s="15" t="str">
        <f aca="false">IF(O746="","",LOOKUP(O746,Coefficients!$A$2:$A$2949,Coefficients!$B$2:$B$2949))</f>
        <v/>
      </c>
      <c r="V746" s="16" t="str">
        <f aca="false">IF(O746="","",IF(K746="",IF(V745="",$K$5,V745),K746))</f>
        <v/>
      </c>
      <c r="W746" s="15" t="str">
        <f aca="false">IF(O746="","",IF(C746="",1,LOOKUP(C746,Insurances!$A$4:$A$57,Insurances!$G$4:$G$57)))</f>
        <v/>
      </c>
      <c r="X746" s="15" t="str">
        <f aca="false">IF(O746="","",1*IF(ISNUMBER(FIND("R",P746)),0.5,1)*IF(ISNUMBER(FIND("E",P746)),1.1,1)*IF(ISNUMBER(FIND("N",P746)),2,1)*IF(ISNUMBER(FIND("D",P746)),2,1)*IF(ISNUMBER(FIND("F",P746)),2,1)*IF(ISNUMBER(FIND("B",P746)),1.5,1)*IF(ISNUMBER(FIND("V",P746)),1.25,1)*IF(ISNUMBER(FIND("L",P746)),1.15,1)*IF(ISNUMBER(FIND("P",P746)),0.3,1)*IF(ISNUMBER(FIND("A",P746)),0.45,1))</f>
        <v/>
      </c>
      <c r="Y746" s="17" t="str">
        <f aca="false">IF(O746="","",ROUND(U746*V746*W746*X746*Q746,1))</f>
        <v/>
      </c>
    </row>
    <row r="747" customFormat="false" ht="15" hidden="false" customHeight="false" outlineLevel="0" collapsed="false">
      <c r="L747" s="8" t="str">
        <f aca="false">IF(J747="","",LOOKUP(J747,Coefficients!$A$2:$A$2949,Coefficients!$B$2:$B$2949))</f>
        <v/>
      </c>
      <c r="O747" s="10" t="str">
        <f aca="false">IF(J747="","",J747)</f>
        <v/>
      </c>
      <c r="R747" s="12" t="str">
        <f aca="false">IF(O747="","",Y747)</f>
        <v/>
      </c>
      <c r="U747" s="15" t="str">
        <f aca="false">IF(O747="","",LOOKUP(O747,Coefficients!$A$2:$A$2949,Coefficients!$B$2:$B$2949))</f>
        <v/>
      </c>
      <c r="V747" s="16" t="str">
        <f aca="false">IF(O747="","",IF(K747="",IF(V746="",$K$5,V746),K747))</f>
        <v/>
      </c>
      <c r="W747" s="15" t="str">
        <f aca="false">IF(O747="","",IF(C747="",1,LOOKUP(C747,Insurances!$A$4:$A$57,Insurances!$G$4:$G$57)))</f>
        <v/>
      </c>
      <c r="X747" s="15" t="str">
        <f aca="false">IF(O747="","",1*IF(ISNUMBER(FIND("R",P747)),0.5,1)*IF(ISNUMBER(FIND("E",P747)),1.1,1)*IF(ISNUMBER(FIND("N",P747)),2,1)*IF(ISNUMBER(FIND("D",P747)),2,1)*IF(ISNUMBER(FIND("F",P747)),2,1)*IF(ISNUMBER(FIND("B",P747)),1.5,1)*IF(ISNUMBER(FIND("V",P747)),1.25,1)*IF(ISNUMBER(FIND("L",P747)),1.15,1)*IF(ISNUMBER(FIND("P",P747)),0.3,1)*IF(ISNUMBER(FIND("A",P747)),0.45,1))</f>
        <v/>
      </c>
      <c r="Y747" s="17" t="str">
        <f aca="false">IF(O747="","",ROUND(U747*V747*W747*X747*Q747,1))</f>
        <v/>
      </c>
    </row>
    <row r="748" customFormat="false" ht="15" hidden="false" customHeight="false" outlineLevel="0" collapsed="false">
      <c r="L748" s="8" t="str">
        <f aca="false">IF(J748="","",LOOKUP(J748,Coefficients!$A$2:$A$2949,Coefficients!$B$2:$B$2949))</f>
        <v/>
      </c>
      <c r="O748" s="10" t="str">
        <f aca="false">IF(J748="","",J748)</f>
        <v/>
      </c>
      <c r="R748" s="12" t="str">
        <f aca="false">IF(O748="","",Y748)</f>
        <v/>
      </c>
      <c r="U748" s="15" t="str">
        <f aca="false">IF(O748="","",LOOKUP(O748,Coefficients!$A$2:$A$2949,Coefficients!$B$2:$B$2949))</f>
        <v/>
      </c>
      <c r="V748" s="16" t="str">
        <f aca="false">IF(O748="","",IF(K748="",IF(V747="",$K$5,V747),K748))</f>
        <v/>
      </c>
      <c r="W748" s="15" t="str">
        <f aca="false">IF(O748="","",IF(C748="",1,LOOKUP(C748,Insurances!$A$4:$A$57,Insurances!$G$4:$G$57)))</f>
        <v/>
      </c>
      <c r="X748" s="15" t="str">
        <f aca="false">IF(O748="","",1*IF(ISNUMBER(FIND("R",P748)),0.5,1)*IF(ISNUMBER(FIND("E",P748)),1.1,1)*IF(ISNUMBER(FIND("N",P748)),2,1)*IF(ISNUMBER(FIND("D",P748)),2,1)*IF(ISNUMBER(FIND("F",P748)),2,1)*IF(ISNUMBER(FIND("B",P748)),1.5,1)*IF(ISNUMBER(FIND("V",P748)),1.25,1)*IF(ISNUMBER(FIND("L",P748)),1.15,1)*IF(ISNUMBER(FIND("P",P748)),0.3,1)*IF(ISNUMBER(FIND("A",P748)),0.45,1))</f>
        <v/>
      </c>
      <c r="Y748" s="17" t="str">
        <f aca="false">IF(O748="","",ROUND(U748*V748*W748*X748*Q748,1))</f>
        <v/>
      </c>
    </row>
    <row r="749" customFormat="false" ht="15" hidden="false" customHeight="false" outlineLevel="0" collapsed="false">
      <c r="L749" s="8" t="str">
        <f aca="false">IF(J749="","",LOOKUP(J749,Coefficients!$A$2:$A$2949,Coefficients!$B$2:$B$2949))</f>
        <v/>
      </c>
      <c r="O749" s="10" t="str">
        <f aca="false">IF(J749="","",J749)</f>
        <v/>
      </c>
      <c r="R749" s="12" t="str">
        <f aca="false">IF(O749="","",Y749)</f>
        <v/>
      </c>
      <c r="U749" s="15" t="str">
        <f aca="false">IF(O749="","",LOOKUP(O749,Coefficients!$A$2:$A$2949,Coefficients!$B$2:$B$2949))</f>
        <v/>
      </c>
      <c r="V749" s="16" t="str">
        <f aca="false">IF(O749="","",IF(K749="",IF(V748="",$K$5,V748),K749))</f>
        <v/>
      </c>
      <c r="W749" s="15" t="str">
        <f aca="false">IF(O749="","",IF(C749="",1,LOOKUP(C749,Insurances!$A$4:$A$57,Insurances!$G$4:$G$57)))</f>
        <v/>
      </c>
      <c r="X749" s="15" t="str">
        <f aca="false">IF(O749="","",1*IF(ISNUMBER(FIND("R",P749)),0.5,1)*IF(ISNUMBER(FIND("E",P749)),1.1,1)*IF(ISNUMBER(FIND("N",P749)),2,1)*IF(ISNUMBER(FIND("D",P749)),2,1)*IF(ISNUMBER(FIND("F",P749)),2,1)*IF(ISNUMBER(FIND("B",P749)),1.5,1)*IF(ISNUMBER(FIND("V",P749)),1.25,1)*IF(ISNUMBER(FIND("L",P749)),1.15,1)*IF(ISNUMBER(FIND("P",P749)),0.3,1)*IF(ISNUMBER(FIND("A",P749)),0.45,1))</f>
        <v/>
      </c>
      <c r="Y749" s="17" t="str">
        <f aca="false">IF(O749="","",ROUND(U749*V749*W749*X749*Q749,1))</f>
        <v/>
      </c>
    </row>
    <row r="750" customFormat="false" ht="15" hidden="false" customHeight="false" outlineLevel="0" collapsed="false">
      <c r="L750" s="8" t="str">
        <f aca="false">IF(J750="","",LOOKUP(J750,Coefficients!$A$2:$A$2949,Coefficients!$B$2:$B$2949))</f>
        <v/>
      </c>
      <c r="O750" s="10" t="str">
        <f aca="false">IF(J750="","",J750)</f>
        <v/>
      </c>
      <c r="R750" s="12" t="str">
        <f aca="false">IF(O750="","",Y750)</f>
        <v/>
      </c>
      <c r="U750" s="15" t="str">
        <f aca="false">IF(O750="","",LOOKUP(O750,Coefficients!$A$2:$A$2949,Coefficients!$B$2:$B$2949))</f>
        <v/>
      </c>
      <c r="V750" s="16" t="str">
        <f aca="false">IF(O750="","",IF(K750="",IF(V749="",$K$5,V749),K750))</f>
        <v/>
      </c>
      <c r="W750" s="15" t="str">
        <f aca="false">IF(O750="","",IF(C750="",1,LOOKUP(C750,Insurances!$A$4:$A$57,Insurances!$G$4:$G$57)))</f>
        <v/>
      </c>
      <c r="X750" s="15" t="str">
        <f aca="false">IF(O750="","",1*IF(ISNUMBER(FIND("R",P750)),0.5,1)*IF(ISNUMBER(FIND("E",P750)),1.1,1)*IF(ISNUMBER(FIND("N",P750)),2,1)*IF(ISNUMBER(FIND("D",P750)),2,1)*IF(ISNUMBER(FIND("F",P750)),2,1)*IF(ISNUMBER(FIND("B",P750)),1.5,1)*IF(ISNUMBER(FIND("V",P750)),1.25,1)*IF(ISNUMBER(FIND("L",P750)),1.15,1)*IF(ISNUMBER(FIND("P",P750)),0.3,1)*IF(ISNUMBER(FIND("A",P750)),0.45,1))</f>
        <v/>
      </c>
      <c r="Y750" s="17" t="str">
        <f aca="false">IF(O750="","",ROUND(U750*V750*W750*X750*Q750,1))</f>
        <v/>
      </c>
    </row>
    <row r="751" customFormat="false" ht="15" hidden="false" customHeight="false" outlineLevel="0" collapsed="false">
      <c r="L751" s="8" t="str">
        <f aca="false">IF(J751="","",LOOKUP(J751,Coefficients!$A$2:$A$2949,Coefficients!$B$2:$B$2949))</f>
        <v/>
      </c>
      <c r="O751" s="10" t="str">
        <f aca="false">IF(J751="","",J751)</f>
        <v/>
      </c>
      <c r="R751" s="12" t="str">
        <f aca="false">IF(O751="","",Y751)</f>
        <v/>
      </c>
      <c r="U751" s="15" t="str">
        <f aca="false">IF(O751="","",LOOKUP(O751,Coefficients!$A$2:$A$2949,Coefficients!$B$2:$B$2949))</f>
        <v/>
      </c>
      <c r="V751" s="16" t="str">
        <f aca="false">IF(O751="","",IF(K751="",IF(V750="",$K$5,V750),K751))</f>
        <v/>
      </c>
      <c r="W751" s="15" t="str">
        <f aca="false">IF(O751="","",IF(C751="",1,LOOKUP(C751,Insurances!$A$4:$A$57,Insurances!$G$4:$G$57)))</f>
        <v/>
      </c>
      <c r="X751" s="15" t="str">
        <f aca="false">IF(O751="","",1*IF(ISNUMBER(FIND("R",P751)),0.5,1)*IF(ISNUMBER(FIND("E",P751)),1.1,1)*IF(ISNUMBER(FIND("N",P751)),2,1)*IF(ISNUMBER(FIND("D",P751)),2,1)*IF(ISNUMBER(FIND("F",P751)),2,1)*IF(ISNUMBER(FIND("B",P751)),1.5,1)*IF(ISNUMBER(FIND("V",P751)),1.25,1)*IF(ISNUMBER(FIND("L",P751)),1.15,1)*IF(ISNUMBER(FIND("P",P751)),0.3,1)*IF(ISNUMBER(FIND("A",P751)),0.45,1))</f>
        <v/>
      </c>
      <c r="Y751" s="17" t="str">
        <f aca="false">IF(O751="","",ROUND(U751*V751*W751*X751*Q751,1))</f>
        <v/>
      </c>
    </row>
    <row r="752" customFormat="false" ht="15" hidden="false" customHeight="false" outlineLevel="0" collapsed="false">
      <c r="L752" s="8" t="str">
        <f aca="false">IF(J752="","",LOOKUP(J752,Coefficients!$A$2:$A$2949,Coefficients!$B$2:$B$2949))</f>
        <v/>
      </c>
      <c r="O752" s="10" t="str">
        <f aca="false">IF(J752="","",J752)</f>
        <v/>
      </c>
      <c r="R752" s="12" t="str">
        <f aca="false">IF(O752="","",Y752)</f>
        <v/>
      </c>
      <c r="U752" s="15" t="str">
        <f aca="false">IF(O752="","",LOOKUP(O752,Coefficients!$A$2:$A$2949,Coefficients!$B$2:$B$2949))</f>
        <v/>
      </c>
      <c r="V752" s="16" t="str">
        <f aca="false">IF(O752="","",IF(K752="",IF(V751="",$K$5,V751),K752))</f>
        <v/>
      </c>
      <c r="W752" s="15" t="str">
        <f aca="false">IF(O752="","",IF(C752="",1,LOOKUP(C752,Insurances!$A$4:$A$57,Insurances!$G$4:$G$57)))</f>
        <v/>
      </c>
      <c r="X752" s="15" t="str">
        <f aca="false">IF(O752="","",1*IF(ISNUMBER(FIND("R",P752)),0.5,1)*IF(ISNUMBER(FIND("E",P752)),1.1,1)*IF(ISNUMBER(FIND("N",P752)),2,1)*IF(ISNUMBER(FIND("D",P752)),2,1)*IF(ISNUMBER(FIND("F",P752)),2,1)*IF(ISNUMBER(FIND("B",P752)),1.5,1)*IF(ISNUMBER(FIND("V",P752)),1.25,1)*IF(ISNUMBER(FIND("L",P752)),1.15,1)*IF(ISNUMBER(FIND("P",P752)),0.3,1)*IF(ISNUMBER(FIND("A",P752)),0.45,1))</f>
        <v/>
      </c>
      <c r="Y752" s="17" t="str">
        <f aca="false">IF(O752="","",ROUND(U752*V752*W752*X752*Q752,1))</f>
        <v/>
      </c>
    </row>
    <row r="753" customFormat="false" ht="15" hidden="false" customHeight="false" outlineLevel="0" collapsed="false">
      <c r="L753" s="8" t="str">
        <f aca="false">IF(J753="","",LOOKUP(J753,Coefficients!$A$2:$A$2949,Coefficients!$B$2:$B$2949))</f>
        <v/>
      </c>
      <c r="O753" s="10" t="str">
        <f aca="false">IF(J753="","",J753)</f>
        <v/>
      </c>
      <c r="R753" s="12" t="str">
        <f aca="false">IF(O753="","",Y753)</f>
        <v/>
      </c>
      <c r="U753" s="15" t="str">
        <f aca="false">IF(O753="","",LOOKUP(O753,Coefficients!$A$2:$A$2949,Coefficients!$B$2:$B$2949))</f>
        <v/>
      </c>
      <c r="V753" s="16" t="str">
        <f aca="false">IF(O753="","",IF(K753="",IF(V752="",$K$5,V752),K753))</f>
        <v/>
      </c>
      <c r="W753" s="15" t="str">
        <f aca="false">IF(O753="","",IF(C753="",1,LOOKUP(C753,Insurances!$A$4:$A$57,Insurances!$G$4:$G$57)))</f>
        <v/>
      </c>
      <c r="X753" s="15" t="str">
        <f aca="false">IF(O753="","",1*IF(ISNUMBER(FIND("R",P753)),0.5,1)*IF(ISNUMBER(FIND("E",P753)),1.1,1)*IF(ISNUMBER(FIND("N",P753)),2,1)*IF(ISNUMBER(FIND("D",P753)),2,1)*IF(ISNUMBER(FIND("F",P753)),2,1)*IF(ISNUMBER(FIND("B",P753)),1.5,1)*IF(ISNUMBER(FIND("V",P753)),1.25,1)*IF(ISNUMBER(FIND("L",P753)),1.15,1)*IF(ISNUMBER(FIND("P",P753)),0.3,1)*IF(ISNUMBER(FIND("A",P753)),0.45,1))</f>
        <v/>
      </c>
      <c r="Y753" s="17" t="str">
        <f aca="false">IF(O753="","",ROUND(U753*V753*W753*X753*Q753,1))</f>
        <v/>
      </c>
    </row>
    <row r="754" customFormat="false" ht="15" hidden="false" customHeight="false" outlineLevel="0" collapsed="false">
      <c r="L754" s="8" t="str">
        <f aca="false">IF(J754="","",LOOKUP(J754,Coefficients!$A$2:$A$2949,Coefficients!$B$2:$B$2949))</f>
        <v/>
      </c>
      <c r="O754" s="10" t="str">
        <f aca="false">IF(J754="","",J754)</f>
        <v/>
      </c>
      <c r="R754" s="12" t="str">
        <f aca="false">IF(O754="","",Y754)</f>
        <v/>
      </c>
      <c r="U754" s="15" t="str">
        <f aca="false">IF(O754="","",LOOKUP(O754,Coefficients!$A$2:$A$2949,Coefficients!$B$2:$B$2949))</f>
        <v/>
      </c>
      <c r="V754" s="16" t="str">
        <f aca="false">IF(O754="","",IF(K754="",IF(V753="",$K$5,V753),K754))</f>
        <v/>
      </c>
      <c r="W754" s="15" t="str">
        <f aca="false">IF(O754="","",IF(C754="",1,LOOKUP(C754,Insurances!$A$4:$A$57,Insurances!$G$4:$G$57)))</f>
        <v/>
      </c>
      <c r="X754" s="15" t="str">
        <f aca="false">IF(O754="","",1*IF(ISNUMBER(FIND("R",P754)),0.5,1)*IF(ISNUMBER(FIND("E",P754)),1.1,1)*IF(ISNUMBER(FIND("N",P754)),2,1)*IF(ISNUMBER(FIND("D",P754)),2,1)*IF(ISNUMBER(FIND("F",P754)),2,1)*IF(ISNUMBER(FIND("B",P754)),1.5,1)*IF(ISNUMBER(FIND("V",P754)),1.25,1)*IF(ISNUMBER(FIND("L",P754)),1.15,1)*IF(ISNUMBER(FIND("P",P754)),0.3,1)*IF(ISNUMBER(FIND("A",P754)),0.45,1))</f>
        <v/>
      </c>
      <c r="Y754" s="17" t="str">
        <f aca="false">IF(O754="","",ROUND(U754*V754*W754*X754*Q754,1))</f>
        <v/>
      </c>
    </row>
    <row r="755" customFormat="false" ht="15" hidden="false" customHeight="false" outlineLevel="0" collapsed="false">
      <c r="L755" s="8" t="str">
        <f aca="false">IF(J755="","",LOOKUP(J755,Coefficients!$A$2:$A$2949,Coefficients!$B$2:$B$2949))</f>
        <v/>
      </c>
      <c r="O755" s="10" t="str">
        <f aca="false">IF(J755="","",J755)</f>
        <v/>
      </c>
      <c r="R755" s="12" t="str">
        <f aca="false">IF(O755="","",Y755)</f>
        <v/>
      </c>
      <c r="U755" s="15" t="str">
        <f aca="false">IF(O755="","",LOOKUP(O755,Coefficients!$A$2:$A$2949,Coefficients!$B$2:$B$2949))</f>
        <v/>
      </c>
      <c r="V755" s="16" t="str">
        <f aca="false">IF(O755="","",IF(K755="",IF(V754="",$K$5,V754),K755))</f>
        <v/>
      </c>
      <c r="W755" s="15" t="str">
        <f aca="false">IF(O755="","",IF(C755="",1,LOOKUP(C755,Insurances!$A$4:$A$57,Insurances!$G$4:$G$57)))</f>
        <v/>
      </c>
      <c r="X755" s="15" t="str">
        <f aca="false">IF(O755="","",1*IF(ISNUMBER(FIND("R",P755)),0.5,1)*IF(ISNUMBER(FIND("E",P755)),1.1,1)*IF(ISNUMBER(FIND("N",P755)),2,1)*IF(ISNUMBER(FIND("D",P755)),2,1)*IF(ISNUMBER(FIND("F",P755)),2,1)*IF(ISNUMBER(FIND("B",P755)),1.5,1)*IF(ISNUMBER(FIND("V",P755)),1.25,1)*IF(ISNUMBER(FIND("L",P755)),1.15,1)*IF(ISNUMBER(FIND("P",P755)),0.3,1)*IF(ISNUMBER(FIND("A",P755)),0.45,1))</f>
        <v/>
      </c>
      <c r="Y755" s="17" t="str">
        <f aca="false">IF(O755="","",ROUND(U755*V755*W755*X755*Q755,1))</f>
        <v/>
      </c>
    </row>
    <row r="756" customFormat="false" ht="15" hidden="false" customHeight="false" outlineLevel="0" collapsed="false">
      <c r="L756" s="8" t="str">
        <f aca="false">IF(J756="","",LOOKUP(J756,Coefficients!$A$2:$A$2949,Coefficients!$B$2:$B$2949))</f>
        <v/>
      </c>
      <c r="O756" s="10" t="str">
        <f aca="false">IF(J756="","",J756)</f>
        <v/>
      </c>
      <c r="R756" s="12" t="str">
        <f aca="false">IF(O756="","",Y756)</f>
        <v/>
      </c>
      <c r="U756" s="15" t="str">
        <f aca="false">IF(O756="","",LOOKUP(O756,Coefficients!$A$2:$A$2949,Coefficients!$B$2:$B$2949))</f>
        <v/>
      </c>
      <c r="V756" s="16" t="str">
        <f aca="false">IF(O756="","",IF(K756="",IF(V755="",$K$5,V755),K756))</f>
        <v/>
      </c>
      <c r="W756" s="15" t="str">
        <f aca="false">IF(O756="","",IF(C756="",1,LOOKUP(C756,Insurances!$A$4:$A$57,Insurances!$G$4:$G$57)))</f>
        <v/>
      </c>
      <c r="X756" s="15" t="str">
        <f aca="false">IF(O756="","",1*IF(ISNUMBER(FIND("R",P756)),0.5,1)*IF(ISNUMBER(FIND("E",P756)),1.1,1)*IF(ISNUMBER(FIND("N",P756)),2,1)*IF(ISNUMBER(FIND("D",P756)),2,1)*IF(ISNUMBER(FIND("F",P756)),2,1)*IF(ISNUMBER(FIND("B",P756)),1.5,1)*IF(ISNUMBER(FIND("V",P756)),1.25,1)*IF(ISNUMBER(FIND("L",P756)),1.15,1)*IF(ISNUMBER(FIND("P",P756)),0.3,1)*IF(ISNUMBER(FIND("A",P756)),0.45,1))</f>
        <v/>
      </c>
      <c r="Y756" s="17" t="str">
        <f aca="false">IF(O756="","",ROUND(U756*V756*W756*X756*Q756,1))</f>
        <v/>
      </c>
    </row>
    <row r="757" customFormat="false" ht="15" hidden="false" customHeight="false" outlineLevel="0" collapsed="false">
      <c r="L757" s="8" t="str">
        <f aca="false">IF(J757="","",LOOKUP(J757,Coefficients!$A$2:$A$2949,Coefficients!$B$2:$B$2949))</f>
        <v/>
      </c>
      <c r="O757" s="10" t="str">
        <f aca="false">IF(J757="","",J757)</f>
        <v/>
      </c>
      <c r="R757" s="12" t="str">
        <f aca="false">IF(O757="","",Y757)</f>
        <v/>
      </c>
      <c r="U757" s="15" t="str">
        <f aca="false">IF(O757="","",LOOKUP(O757,Coefficients!$A$2:$A$2949,Coefficients!$B$2:$B$2949))</f>
        <v/>
      </c>
      <c r="V757" s="16" t="str">
        <f aca="false">IF(O757="","",IF(K757="",IF(V756="",$K$5,V756),K757))</f>
        <v/>
      </c>
      <c r="W757" s="15" t="str">
        <f aca="false">IF(O757="","",IF(C757="",1,LOOKUP(C757,Insurances!$A$4:$A$57,Insurances!$G$4:$G$57)))</f>
        <v/>
      </c>
      <c r="X757" s="15" t="str">
        <f aca="false">IF(O757="","",1*IF(ISNUMBER(FIND("R",P757)),0.5,1)*IF(ISNUMBER(FIND("E",P757)),1.1,1)*IF(ISNUMBER(FIND("N",P757)),2,1)*IF(ISNUMBER(FIND("D",P757)),2,1)*IF(ISNUMBER(FIND("F",P757)),2,1)*IF(ISNUMBER(FIND("B",P757)),1.5,1)*IF(ISNUMBER(FIND("V",P757)),1.25,1)*IF(ISNUMBER(FIND("L",P757)),1.15,1)*IF(ISNUMBER(FIND("P",P757)),0.3,1)*IF(ISNUMBER(FIND("A",P757)),0.45,1))</f>
        <v/>
      </c>
      <c r="Y757" s="17" t="str">
        <f aca="false">IF(O757="","",ROUND(U757*V757*W757*X757*Q757,1))</f>
        <v/>
      </c>
    </row>
    <row r="758" customFormat="false" ht="15" hidden="false" customHeight="false" outlineLevel="0" collapsed="false">
      <c r="L758" s="8" t="str">
        <f aca="false">IF(J758="","",LOOKUP(J758,Coefficients!$A$2:$A$2949,Coefficients!$B$2:$B$2949))</f>
        <v/>
      </c>
      <c r="O758" s="10" t="str">
        <f aca="false">IF(J758="","",J758)</f>
        <v/>
      </c>
      <c r="R758" s="12" t="str">
        <f aca="false">IF(O758="","",Y758)</f>
        <v/>
      </c>
      <c r="U758" s="15" t="str">
        <f aca="false">IF(O758="","",LOOKUP(O758,Coefficients!$A$2:$A$2949,Coefficients!$B$2:$B$2949))</f>
        <v/>
      </c>
      <c r="V758" s="16" t="str">
        <f aca="false">IF(O758="","",IF(K758="",IF(V757="",$K$5,V757),K758))</f>
        <v/>
      </c>
      <c r="W758" s="15" t="str">
        <f aca="false">IF(O758="","",IF(C758="",1,LOOKUP(C758,Insurances!$A$4:$A$57,Insurances!$G$4:$G$57)))</f>
        <v/>
      </c>
      <c r="X758" s="15" t="str">
        <f aca="false">IF(O758="","",1*IF(ISNUMBER(FIND("R",P758)),0.5,1)*IF(ISNUMBER(FIND("E",P758)),1.1,1)*IF(ISNUMBER(FIND("N",P758)),2,1)*IF(ISNUMBER(FIND("D",P758)),2,1)*IF(ISNUMBER(FIND("F",P758)),2,1)*IF(ISNUMBER(FIND("B",P758)),1.5,1)*IF(ISNUMBER(FIND("V",P758)),1.25,1)*IF(ISNUMBER(FIND("L",P758)),1.15,1)*IF(ISNUMBER(FIND("P",P758)),0.3,1)*IF(ISNUMBER(FIND("A",P758)),0.45,1))</f>
        <v/>
      </c>
      <c r="Y758" s="17" t="str">
        <f aca="false">IF(O758="","",ROUND(U758*V758*W758*X758*Q758,1))</f>
        <v/>
      </c>
    </row>
    <row r="759" customFormat="false" ht="15" hidden="false" customHeight="false" outlineLevel="0" collapsed="false">
      <c r="L759" s="8" t="str">
        <f aca="false">IF(J759="","",LOOKUP(J759,Coefficients!$A$2:$A$2949,Coefficients!$B$2:$B$2949))</f>
        <v/>
      </c>
      <c r="O759" s="10" t="str">
        <f aca="false">IF(J759="","",J759)</f>
        <v/>
      </c>
      <c r="R759" s="12" t="str">
        <f aca="false">IF(O759="","",Y759)</f>
        <v/>
      </c>
      <c r="U759" s="15" t="str">
        <f aca="false">IF(O759="","",LOOKUP(O759,Coefficients!$A$2:$A$2949,Coefficients!$B$2:$B$2949))</f>
        <v/>
      </c>
      <c r="V759" s="16" t="str">
        <f aca="false">IF(O759="","",IF(K759="",IF(V758="",$K$5,V758),K759))</f>
        <v/>
      </c>
      <c r="W759" s="15" t="str">
        <f aca="false">IF(O759="","",IF(C759="",1,LOOKUP(C759,Insurances!$A$4:$A$57,Insurances!$G$4:$G$57)))</f>
        <v/>
      </c>
      <c r="X759" s="15" t="str">
        <f aca="false">IF(O759="","",1*IF(ISNUMBER(FIND("R",P759)),0.5,1)*IF(ISNUMBER(FIND("E",P759)),1.1,1)*IF(ISNUMBER(FIND("N",P759)),2,1)*IF(ISNUMBER(FIND("D",P759)),2,1)*IF(ISNUMBER(FIND("F",P759)),2,1)*IF(ISNUMBER(FIND("B",P759)),1.5,1)*IF(ISNUMBER(FIND("V",P759)),1.25,1)*IF(ISNUMBER(FIND("L",P759)),1.15,1)*IF(ISNUMBER(FIND("P",P759)),0.3,1)*IF(ISNUMBER(FIND("A",P759)),0.45,1))</f>
        <v/>
      </c>
      <c r="Y759" s="17" t="str">
        <f aca="false">IF(O759="","",ROUND(U759*V759*W759*X759*Q759,1))</f>
        <v/>
      </c>
    </row>
    <row r="760" customFormat="false" ht="15" hidden="false" customHeight="false" outlineLevel="0" collapsed="false">
      <c r="L760" s="8" t="str">
        <f aca="false">IF(J760="","",LOOKUP(J760,Coefficients!$A$2:$A$2949,Coefficients!$B$2:$B$2949))</f>
        <v/>
      </c>
      <c r="O760" s="10" t="str">
        <f aca="false">IF(J760="","",J760)</f>
        <v/>
      </c>
      <c r="R760" s="12" t="str">
        <f aca="false">IF(O760="","",Y760)</f>
        <v/>
      </c>
      <c r="U760" s="15" t="str">
        <f aca="false">IF(O760="","",LOOKUP(O760,Coefficients!$A$2:$A$2949,Coefficients!$B$2:$B$2949))</f>
        <v/>
      </c>
      <c r="V760" s="16" t="str">
        <f aca="false">IF(O760="","",IF(K760="",IF(V759="",$K$5,V759),K760))</f>
        <v/>
      </c>
      <c r="W760" s="15" t="str">
        <f aca="false">IF(O760="","",IF(C760="",1,LOOKUP(C760,Insurances!$A$4:$A$57,Insurances!$G$4:$G$57)))</f>
        <v/>
      </c>
      <c r="X760" s="15" t="str">
        <f aca="false">IF(O760="","",1*IF(ISNUMBER(FIND("R",P760)),0.5,1)*IF(ISNUMBER(FIND("E",P760)),1.1,1)*IF(ISNUMBER(FIND("N",P760)),2,1)*IF(ISNUMBER(FIND("D",P760)),2,1)*IF(ISNUMBER(FIND("F",P760)),2,1)*IF(ISNUMBER(FIND("B",P760)),1.5,1)*IF(ISNUMBER(FIND("V",P760)),1.25,1)*IF(ISNUMBER(FIND("L",P760)),1.15,1)*IF(ISNUMBER(FIND("P",P760)),0.3,1)*IF(ISNUMBER(FIND("A",P760)),0.45,1))</f>
        <v/>
      </c>
      <c r="Y760" s="17" t="str">
        <f aca="false">IF(O760="","",ROUND(U760*V760*W760*X760*Q760,1))</f>
        <v/>
      </c>
    </row>
    <row r="761" customFormat="false" ht="15" hidden="false" customHeight="false" outlineLevel="0" collapsed="false">
      <c r="L761" s="8" t="str">
        <f aca="false">IF(J761="","",LOOKUP(J761,Coefficients!$A$2:$A$2949,Coefficients!$B$2:$B$2949))</f>
        <v/>
      </c>
      <c r="O761" s="10" t="str">
        <f aca="false">IF(J761="","",J761)</f>
        <v/>
      </c>
      <c r="R761" s="12" t="str">
        <f aca="false">IF(O761="","",Y761)</f>
        <v/>
      </c>
      <c r="U761" s="15" t="str">
        <f aca="false">IF(O761="","",LOOKUP(O761,Coefficients!$A$2:$A$2949,Coefficients!$B$2:$B$2949))</f>
        <v/>
      </c>
      <c r="V761" s="16" t="str">
        <f aca="false">IF(O761="","",IF(K761="",IF(V760="",$K$5,V760),K761))</f>
        <v/>
      </c>
      <c r="W761" s="15" t="str">
        <f aca="false">IF(O761="","",IF(C761="",1,LOOKUP(C761,Insurances!$A$4:$A$57,Insurances!$G$4:$G$57)))</f>
        <v/>
      </c>
      <c r="X761" s="15" t="str">
        <f aca="false">IF(O761="","",1*IF(ISNUMBER(FIND("R",P761)),0.5,1)*IF(ISNUMBER(FIND("E",P761)),1.1,1)*IF(ISNUMBER(FIND("N",P761)),2,1)*IF(ISNUMBER(FIND("D",P761)),2,1)*IF(ISNUMBER(FIND("F",P761)),2,1)*IF(ISNUMBER(FIND("B",P761)),1.5,1)*IF(ISNUMBER(FIND("V",P761)),1.25,1)*IF(ISNUMBER(FIND("L",P761)),1.15,1)*IF(ISNUMBER(FIND("P",P761)),0.3,1)*IF(ISNUMBER(FIND("A",P761)),0.45,1))</f>
        <v/>
      </c>
      <c r="Y761" s="17" t="str">
        <f aca="false">IF(O761="","",ROUND(U761*V761*W761*X761*Q761,1))</f>
        <v/>
      </c>
    </row>
    <row r="762" customFormat="false" ht="15" hidden="false" customHeight="false" outlineLevel="0" collapsed="false">
      <c r="L762" s="8" t="str">
        <f aca="false">IF(J762="","",LOOKUP(J762,Coefficients!$A$2:$A$2949,Coefficients!$B$2:$B$2949))</f>
        <v/>
      </c>
      <c r="O762" s="10" t="str">
        <f aca="false">IF(J762="","",J762)</f>
        <v/>
      </c>
      <c r="R762" s="12" t="str">
        <f aca="false">IF(O762="","",Y762)</f>
        <v/>
      </c>
      <c r="U762" s="15" t="str">
        <f aca="false">IF(O762="","",LOOKUP(O762,Coefficients!$A$2:$A$2949,Coefficients!$B$2:$B$2949))</f>
        <v/>
      </c>
      <c r="V762" s="16" t="str">
        <f aca="false">IF(O762="","",IF(K762="",IF(V761="",$K$5,V761),K762))</f>
        <v/>
      </c>
      <c r="W762" s="15" t="str">
        <f aca="false">IF(O762="","",IF(C762="",1,LOOKUP(C762,Insurances!$A$4:$A$57,Insurances!$G$4:$G$57)))</f>
        <v/>
      </c>
      <c r="X762" s="15" t="str">
        <f aca="false">IF(O762="","",1*IF(ISNUMBER(FIND("R",P762)),0.5,1)*IF(ISNUMBER(FIND("E",P762)),1.1,1)*IF(ISNUMBER(FIND("N",P762)),2,1)*IF(ISNUMBER(FIND("D",P762)),2,1)*IF(ISNUMBER(FIND("F",P762)),2,1)*IF(ISNUMBER(FIND("B",P762)),1.5,1)*IF(ISNUMBER(FIND("V",P762)),1.25,1)*IF(ISNUMBER(FIND("L",P762)),1.15,1)*IF(ISNUMBER(FIND("P",P762)),0.3,1)*IF(ISNUMBER(FIND("A",P762)),0.45,1))</f>
        <v/>
      </c>
      <c r="Y762" s="17" t="str">
        <f aca="false">IF(O762="","",ROUND(U762*V762*W762*X762*Q762,1))</f>
        <v/>
      </c>
    </row>
    <row r="763" customFormat="false" ht="15" hidden="false" customHeight="false" outlineLevel="0" collapsed="false">
      <c r="L763" s="8" t="str">
        <f aca="false">IF(J763="","",LOOKUP(J763,Coefficients!$A$2:$A$2949,Coefficients!$B$2:$B$2949))</f>
        <v/>
      </c>
      <c r="O763" s="10" t="str">
        <f aca="false">IF(J763="","",J763)</f>
        <v/>
      </c>
      <c r="R763" s="12" t="str">
        <f aca="false">IF(O763="","",Y763)</f>
        <v/>
      </c>
      <c r="U763" s="15" t="str">
        <f aca="false">IF(O763="","",LOOKUP(O763,Coefficients!$A$2:$A$2949,Coefficients!$B$2:$B$2949))</f>
        <v/>
      </c>
      <c r="V763" s="16" t="str">
        <f aca="false">IF(O763="","",IF(K763="",IF(V762="",$K$5,V762),K763))</f>
        <v/>
      </c>
      <c r="W763" s="15" t="str">
        <f aca="false">IF(O763="","",IF(C763="",1,LOOKUP(C763,Insurances!$A$4:$A$57,Insurances!$G$4:$G$57)))</f>
        <v/>
      </c>
      <c r="X763" s="15" t="str">
        <f aca="false">IF(O763="","",1*IF(ISNUMBER(FIND("R",P763)),0.5,1)*IF(ISNUMBER(FIND("E",P763)),1.1,1)*IF(ISNUMBER(FIND("N",P763)),2,1)*IF(ISNUMBER(FIND("D",P763)),2,1)*IF(ISNUMBER(FIND("F",P763)),2,1)*IF(ISNUMBER(FIND("B",P763)),1.5,1)*IF(ISNUMBER(FIND("V",P763)),1.25,1)*IF(ISNUMBER(FIND("L",P763)),1.15,1)*IF(ISNUMBER(FIND("P",P763)),0.3,1)*IF(ISNUMBER(FIND("A",P763)),0.45,1))</f>
        <v/>
      </c>
      <c r="Y763" s="17" t="str">
        <f aca="false">IF(O763="","",ROUND(U763*V763*W763*X763*Q763,1))</f>
        <v/>
      </c>
    </row>
    <row r="764" customFormat="false" ht="15" hidden="false" customHeight="false" outlineLevel="0" collapsed="false">
      <c r="L764" s="8" t="str">
        <f aca="false">IF(J764="","",LOOKUP(J764,Coefficients!$A$2:$A$2949,Coefficients!$B$2:$B$2949))</f>
        <v/>
      </c>
      <c r="O764" s="10" t="str">
        <f aca="false">IF(J764="","",J764)</f>
        <v/>
      </c>
      <c r="R764" s="12" t="str">
        <f aca="false">IF(O764="","",Y764)</f>
        <v/>
      </c>
      <c r="U764" s="15" t="str">
        <f aca="false">IF(O764="","",LOOKUP(O764,Coefficients!$A$2:$A$2949,Coefficients!$B$2:$B$2949))</f>
        <v/>
      </c>
      <c r="V764" s="16" t="str">
        <f aca="false">IF(O764="","",IF(K764="",IF(V763="",$K$5,V763),K764))</f>
        <v/>
      </c>
      <c r="W764" s="15" t="str">
        <f aca="false">IF(O764="","",IF(C764="",1,LOOKUP(C764,Insurances!$A$4:$A$57,Insurances!$G$4:$G$57)))</f>
        <v/>
      </c>
      <c r="X764" s="15" t="str">
        <f aca="false">IF(O764="","",1*IF(ISNUMBER(FIND("R",P764)),0.5,1)*IF(ISNUMBER(FIND("E",P764)),1.1,1)*IF(ISNUMBER(FIND("N",P764)),2,1)*IF(ISNUMBER(FIND("D",P764)),2,1)*IF(ISNUMBER(FIND("F",P764)),2,1)*IF(ISNUMBER(FIND("B",P764)),1.5,1)*IF(ISNUMBER(FIND("V",P764)),1.25,1)*IF(ISNUMBER(FIND("L",P764)),1.15,1)*IF(ISNUMBER(FIND("P",P764)),0.3,1)*IF(ISNUMBER(FIND("A",P764)),0.45,1))</f>
        <v/>
      </c>
      <c r="Y764" s="17" t="str">
        <f aca="false">IF(O764="","",ROUND(U764*V764*W764*X764*Q764,1))</f>
        <v/>
      </c>
    </row>
    <row r="765" customFormat="false" ht="15" hidden="false" customHeight="false" outlineLevel="0" collapsed="false">
      <c r="L765" s="8" t="str">
        <f aca="false">IF(J765="","",LOOKUP(J765,Coefficients!$A$2:$A$2949,Coefficients!$B$2:$B$2949))</f>
        <v/>
      </c>
      <c r="O765" s="10" t="str">
        <f aca="false">IF(J765="","",J765)</f>
        <v/>
      </c>
      <c r="R765" s="12" t="str">
        <f aca="false">IF(O765="","",Y765)</f>
        <v/>
      </c>
      <c r="U765" s="15" t="str">
        <f aca="false">IF(O765="","",LOOKUP(O765,Coefficients!$A$2:$A$2949,Coefficients!$B$2:$B$2949))</f>
        <v/>
      </c>
      <c r="V765" s="16" t="str">
        <f aca="false">IF(O765="","",IF(K765="",IF(V764="",$K$5,V764),K765))</f>
        <v/>
      </c>
      <c r="W765" s="15" t="str">
        <f aca="false">IF(O765="","",IF(C765="",1,LOOKUP(C765,Insurances!$A$4:$A$57,Insurances!$G$4:$G$57)))</f>
        <v/>
      </c>
      <c r="X765" s="15" t="str">
        <f aca="false">IF(O765="","",1*IF(ISNUMBER(FIND("R",P765)),0.5,1)*IF(ISNUMBER(FIND("E",P765)),1.1,1)*IF(ISNUMBER(FIND("N",P765)),2,1)*IF(ISNUMBER(FIND("D",P765)),2,1)*IF(ISNUMBER(FIND("F",P765)),2,1)*IF(ISNUMBER(FIND("B",P765)),1.5,1)*IF(ISNUMBER(FIND("V",P765)),1.25,1)*IF(ISNUMBER(FIND("L",P765)),1.15,1)*IF(ISNUMBER(FIND("P",P765)),0.3,1)*IF(ISNUMBER(FIND("A",P765)),0.45,1))</f>
        <v/>
      </c>
      <c r="Y765" s="17" t="str">
        <f aca="false">IF(O765="","",ROUND(U765*V765*W765*X765*Q765,1))</f>
        <v/>
      </c>
    </row>
    <row r="766" customFormat="false" ht="15" hidden="false" customHeight="false" outlineLevel="0" collapsed="false">
      <c r="L766" s="8" t="str">
        <f aca="false">IF(J766="","",LOOKUP(J766,Coefficients!$A$2:$A$2949,Coefficients!$B$2:$B$2949))</f>
        <v/>
      </c>
      <c r="O766" s="10" t="str">
        <f aca="false">IF(J766="","",J766)</f>
        <v/>
      </c>
      <c r="R766" s="12" t="str">
        <f aca="false">IF(O766="","",Y766)</f>
        <v/>
      </c>
      <c r="U766" s="15" t="str">
        <f aca="false">IF(O766="","",LOOKUP(O766,Coefficients!$A$2:$A$2949,Coefficients!$B$2:$B$2949))</f>
        <v/>
      </c>
      <c r="V766" s="16" t="str">
        <f aca="false">IF(O766="","",IF(K766="",IF(V765="",$K$5,V765),K766))</f>
        <v/>
      </c>
      <c r="W766" s="15" t="str">
        <f aca="false">IF(O766="","",IF(C766="",1,LOOKUP(C766,Insurances!$A$4:$A$57,Insurances!$G$4:$G$57)))</f>
        <v/>
      </c>
      <c r="X766" s="15" t="str">
        <f aca="false">IF(O766="","",1*IF(ISNUMBER(FIND("R",P766)),0.5,1)*IF(ISNUMBER(FIND("E",P766)),1.1,1)*IF(ISNUMBER(FIND("N",P766)),2,1)*IF(ISNUMBER(FIND("D",P766)),2,1)*IF(ISNUMBER(FIND("F",P766)),2,1)*IF(ISNUMBER(FIND("B",P766)),1.5,1)*IF(ISNUMBER(FIND("V",P766)),1.25,1)*IF(ISNUMBER(FIND("L",P766)),1.15,1)*IF(ISNUMBER(FIND("P",P766)),0.3,1)*IF(ISNUMBER(FIND("A",P766)),0.45,1))</f>
        <v/>
      </c>
      <c r="Y766" s="17" t="str">
        <f aca="false">IF(O766="","",ROUND(U766*V766*W766*X766*Q766,1))</f>
        <v/>
      </c>
    </row>
    <row r="767" customFormat="false" ht="15" hidden="false" customHeight="false" outlineLevel="0" collapsed="false">
      <c r="L767" s="8" t="str">
        <f aca="false">IF(J767="","",LOOKUP(J767,Coefficients!$A$2:$A$2949,Coefficients!$B$2:$B$2949))</f>
        <v/>
      </c>
      <c r="O767" s="10" t="str">
        <f aca="false">IF(J767="","",J767)</f>
        <v/>
      </c>
      <c r="R767" s="12" t="str">
        <f aca="false">IF(O767="","",Y767)</f>
        <v/>
      </c>
      <c r="U767" s="15" t="str">
        <f aca="false">IF(O767="","",LOOKUP(O767,Coefficients!$A$2:$A$2949,Coefficients!$B$2:$B$2949))</f>
        <v/>
      </c>
      <c r="V767" s="16" t="str">
        <f aca="false">IF(O767="","",IF(K767="",IF(V766="",$K$5,V766),K767))</f>
        <v/>
      </c>
      <c r="W767" s="15" t="str">
        <f aca="false">IF(O767="","",IF(C767="",1,LOOKUP(C767,Insurances!$A$4:$A$57,Insurances!$G$4:$G$57)))</f>
        <v/>
      </c>
      <c r="X767" s="15" t="str">
        <f aca="false">IF(O767="","",1*IF(ISNUMBER(FIND("R",P767)),0.5,1)*IF(ISNUMBER(FIND("E",P767)),1.1,1)*IF(ISNUMBER(FIND("N",P767)),2,1)*IF(ISNUMBER(FIND("D",P767)),2,1)*IF(ISNUMBER(FIND("F",P767)),2,1)*IF(ISNUMBER(FIND("B",P767)),1.5,1)*IF(ISNUMBER(FIND("V",P767)),1.25,1)*IF(ISNUMBER(FIND("L",P767)),1.15,1)*IF(ISNUMBER(FIND("P",P767)),0.3,1)*IF(ISNUMBER(FIND("A",P767)),0.45,1))</f>
        <v/>
      </c>
      <c r="Y767" s="17" t="str">
        <f aca="false">IF(O767="","",ROUND(U767*V767*W767*X767*Q767,1))</f>
        <v/>
      </c>
    </row>
    <row r="768" customFormat="false" ht="15" hidden="false" customHeight="false" outlineLevel="0" collapsed="false">
      <c r="L768" s="8" t="str">
        <f aca="false">IF(J768="","",LOOKUP(J768,Coefficients!$A$2:$A$2949,Coefficients!$B$2:$B$2949))</f>
        <v/>
      </c>
      <c r="O768" s="10" t="str">
        <f aca="false">IF(J768="","",J768)</f>
        <v/>
      </c>
      <c r="R768" s="12" t="str">
        <f aca="false">IF(O768="","",Y768)</f>
        <v/>
      </c>
      <c r="U768" s="15" t="str">
        <f aca="false">IF(O768="","",LOOKUP(O768,Coefficients!$A$2:$A$2949,Coefficients!$B$2:$B$2949))</f>
        <v/>
      </c>
      <c r="V768" s="16" t="str">
        <f aca="false">IF(O768="","",IF(K768="",IF(V767="",$K$5,V767),K768))</f>
        <v/>
      </c>
      <c r="W768" s="15" t="str">
        <f aca="false">IF(O768="","",IF(C768="",1,LOOKUP(C768,Insurances!$A$4:$A$57,Insurances!$G$4:$G$57)))</f>
        <v/>
      </c>
      <c r="X768" s="15" t="str">
        <f aca="false">IF(O768="","",1*IF(ISNUMBER(FIND("R",P768)),0.5,1)*IF(ISNUMBER(FIND("E",P768)),1.1,1)*IF(ISNUMBER(FIND("N",P768)),2,1)*IF(ISNUMBER(FIND("D",P768)),2,1)*IF(ISNUMBER(FIND("F",P768)),2,1)*IF(ISNUMBER(FIND("B",P768)),1.5,1)*IF(ISNUMBER(FIND("V",P768)),1.25,1)*IF(ISNUMBER(FIND("L",P768)),1.15,1)*IF(ISNUMBER(FIND("P",P768)),0.3,1)*IF(ISNUMBER(FIND("A",P768)),0.45,1))</f>
        <v/>
      </c>
      <c r="Y768" s="17" t="str">
        <f aca="false">IF(O768="","",ROUND(U768*V768*W768*X768*Q768,1))</f>
        <v/>
      </c>
    </row>
    <row r="769" customFormat="false" ht="15" hidden="false" customHeight="false" outlineLevel="0" collapsed="false">
      <c r="L769" s="8" t="str">
        <f aca="false">IF(J769="","",LOOKUP(J769,Coefficients!$A$2:$A$2949,Coefficients!$B$2:$B$2949))</f>
        <v/>
      </c>
      <c r="O769" s="10" t="str">
        <f aca="false">IF(J769="","",J769)</f>
        <v/>
      </c>
      <c r="R769" s="12" t="str">
        <f aca="false">IF(O769="","",Y769)</f>
        <v/>
      </c>
      <c r="U769" s="15" t="str">
        <f aca="false">IF(O769="","",LOOKUP(O769,Coefficients!$A$2:$A$2949,Coefficients!$B$2:$B$2949))</f>
        <v/>
      </c>
      <c r="V769" s="16" t="str">
        <f aca="false">IF(O769="","",IF(K769="",IF(V768="",$K$5,V768),K769))</f>
        <v/>
      </c>
      <c r="W769" s="15" t="str">
        <f aca="false">IF(O769="","",IF(C769="",1,LOOKUP(C769,Insurances!$A$4:$A$57,Insurances!$G$4:$G$57)))</f>
        <v/>
      </c>
      <c r="X769" s="15" t="str">
        <f aca="false">IF(O769="","",1*IF(ISNUMBER(FIND("R",P769)),0.5,1)*IF(ISNUMBER(FIND("E",P769)),1.1,1)*IF(ISNUMBER(FIND("N",P769)),2,1)*IF(ISNUMBER(FIND("D",P769)),2,1)*IF(ISNUMBER(FIND("F",P769)),2,1)*IF(ISNUMBER(FIND("B",P769)),1.5,1)*IF(ISNUMBER(FIND("V",P769)),1.25,1)*IF(ISNUMBER(FIND("L",P769)),1.15,1)*IF(ISNUMBER(FIND("P",P769)),0.3,1)*IF(ISNUMBER(FIND("A",P769)),0.45,1))</f>
        <v/>
      </c>
      <c r="Y769" s="17" t="str">
        <f aca="false">IF(O769="","",ROUND(U769*V769*W769*X769*Q769,1))</f>
        <v/>
      </c>
    </row>
    <row r="770" customFormat="false" ht="15" hidden="false" customHeight="false" outlineLevel="0" collapsed="false">
      <c r="L770" s="8" t="str">
        <f aca="false">IF(J770="","",LOOKUP(J770,Coefficients!$A$2:$A$2949,Coefficients!$B$2:$B$2949))</f>
        <v/>
      </c>
      <c r="O770" s="10" t="str">
        <f aca="false">IF(J770="","",J770)</f>
        <v/>
      </c>
      <c r="R770" s="12" t="str">
        <f aca="false">IF(O770="","",Y770)</f>
        <v/>
      </c>
      <c r="U770" s="15" t="str">
        <f aca="false">IF(O770="","",LOOKUP(O770,Coefficients!$A$2:$A$2949,Coefficients!$B$2:$B$2949))</f>
        <v/>
      </c>
      <c r="V770" s="16" t="str">
        <f aca="false">IF(O770="","",IF(K770="",IF(V769="",$K$5,V769),K770))</f>
        <v/>
      </c>
      <c r="W770" s="15" t="str">
        <f aca="false">IF(O770="","",IF(C770="",1,LOOKUP(C770,Insurances!$A$4:$A$57,Insurances!$G$4:$G$57)))</f>
        <v/>
      </c>
      <c r="X770" s="15" t="str">
        <f aca="false">IF(O770="","",1*IF(ISNUMBER(FIND("R",P770)),0.5,1)*IF(ISNUMBER(FIND("E",P770)),1.1,1)*IF(ISNUMBER(FIND("N",P770)),2,1)*IF(ISNUMBER(FIND("D",P770)),2,1)*IF(ISNUMBER(FIND("F",P770)),2,1)*IF(ISNUMBER(FIND("B",P770)),1.5,1)*IF(ISNUMBER(FIND("V",P770)),1.25,1)*IF(ISNUMBER(FIND("L",P770)),1.15,1)*IF(ISNUMBER(FIND("P",P770)),0.3,1)*IF(ISNUMBER(FIND("A",P770)),0.45,1))</f>
        <v/>
      </c>
      <c r="Y770" s="17" t="str">
        <f aca="false">IF(O770="","",ROUND(U770*V770*W770*X770*Q770,1))</f>
        <v/>
      </c>
    </row>
    <row r="771" customFormat="false" ht="15" hidden="false" customHeight="false" outlineLevel="0" collapsed="false">
      <c r="L771" s="8" t="str">
        <f aca="false">IF(J771="","",LOOKUP(J771,Coefficients!$A$2:$A$2949,Coefficients!$B$2:$B$2949))</f>
        <v/>
      </c>
      <c r="O771" s="10" t="str">
        <f aca="false">IF(J771="","",J771)</f>
        <v/>
      </c>
      <c r="R771" s="12" t="str">
        <f aca="false">IF(O771="","",Y771)</f>
        <v/>
      </c>
      <c r="U771" s="15" t="str">
        <f aca="false">IF(O771="","",LOOKUP(O771,Coefficients!$A$2:$A$2949,Coefficients!$B$2:$B$2949))</f>
        <v/>
      </c>
      <c r="V771" s="16" t="str">
        <f aca="false">IF(O771="","",IF(K771="",IF(V770="",$K$5,V770),K771))</f>
        <v/>
      </c>
      <c r="W771" s="15" t="str">
        <f aca="false">IF(O771="","",IF(C771="",1,LOOKUP(C771,Insurances!$A$4:$A$57,Insurances!$G$4:$G$57)))</f>
        <v/>
      </c>
      <c r="X771" s="15" t="str">
        <f aca="false">IF(O771="","",1*IF(ISNUMBER(FIND("R",P771)),0.5,1)*IF(ISNUMBER(FIND("E",P771)),1.1,1)*IF(ISNUMBER(FIND("N",P771)),2,1)*IF(ISNUMBER(FIND("D",P771)),2,1)*IF(ISNUMBER(FIND("F",P771)),2,1)*IF(ISNUMBER(FIND("B",P771)),1.5,1)*IF(ISNUMBER(FIND("V",P771)),1.25,1)*IF(ISNUMBER(FIND("L",P771)),1.15,1)*IF(ISNUMBER(FIND("P",P771)),0.3,1)*IF(ISNUMBER(FIND("A",P771)),0.45,1))</f>
        <v/>
      </c>
      <c r="Y771" s="17" t="str">
        <f aca="false">IF(O771="","",ROUND(U771*V771*W771*X771*Q771,1))</f>
        <v/>
      </c>
    </row>
    <row r="772" customFormat="false" ht="15" hidden="false" customHeight="false" outlineLevel="0" collapsed="false">
      <c r="L772" s="8" t="str">
        <f aca="false">IF(J772="","",LOOKUP(J772,Coefficients!$A$2:$A$2949,Coefficients!$B$2:$B$2949))</f>
        <v/>
      </c>
      <c r="O772" s="10" t="str">
        <f aca="false">IF(J772="","",J772)</f>
        <v/>
      </c>
      <c r="R772" s="12" t="str">
        <f aca="false">IF(O772="","",Y772)</f>
        <v/>
      </c>
      <c r="U772" s="15" t="str">
        <f aca="false">IF(O772="","",LOOKUP(O772,Coefficients!$A$2:$A$2949,Coefficients!$B$2:$B$2949))</f>
        <v/>
      </c>
      <c r="V772" s="16" t="str">
        <f aca="false">IF(O772="","",IF(K772="",IF(V771="",$K$5,V771),K772))</f>
        <v/>
      </c>
      <c r="W772" s="15" t="str">
        <f aca="false">IF(O772="","",IF(C772="",1,LOOKUP(C772,Insurances!$A$4:$A$57,Insurances!$G$4:$G$57)))</f>
        <v/>
      </c>
      <c r="X772" s="15" t="str">
        <f aca="false">IF(O772="","",1*IF(ISNUMBER(FIND("R",P772)),0.5,1)*IF(ISNUMBER(FIND("E",P772)),1.1,1)*IF(ISNUMBER(FIND("N",P772)),2,1)*IF(ISNUMBER(FIND("D",P772)),2,1)*IF(ISNUMBER(FIND("F",P772)),2,1)*IF(ISNUMBER(FIND("B",P772)),1.5,1)*IF(ISNUMBER(FIND("V",P772)),1.25,1)*IF(ISNUMBER(FIND("L",P772)),1.15,1)*IF(ISNUMBER(FIND("P",P772)),0.3,1)*IF(ISNUMBER(FIND("A",P772)),0.45,1))</f>
        <v/>
      </c>
      <c r="Y772" s="17" t="str">
        <f aca="false">IF(O772="","",ROUND(U772*V772*W772*X772*Q772,1))</f>
        <v/>
      </c>
    </row>
    <row r="773" customFormat="false" ht="15" hidden="false" customHeight="false" outlineLevel="0" collapsed="false">
      <c r="L773" s="8" t="str">
        <f aca="false">IF(J773="","",LOOKUP(J773,Coefficients!$A$2:$A$2949,Coefficients!$B$2:$B$2949))</f>
        <v/>
      </c>
      <c r="O773" s="10" t="str">
        <f aca="false">IF(J773="","",J773)</f>
        <v/>
      </c>
      <c r="R773" s="12" t="str">
        <f aca="false">IF(O773="","",Y773)</f>
        <v/>
      </c>
      <c r="U773" s="15" t="str">
        <f aca="false">IF(O773="","",LOOKUP(O773,Coefficients!$A$2:$A$2949,Coefficients!$B$2:$B$2949))</f>
        <v/>
      </c>
      <c r="V773" s="16" t="str">
        <f aca="false">IF(O773="","",IF(K773="",IF(V772="",$K$5,V772),K773))</f>
        <v/>
      </c>
      <c r="W773" s="15" t="str">
        <f aca="false">IF(O773="","",IF(C773="",1,LOOKUP(C773,Insurances!$A$4:$A$57,Insurances!$G$4:$G$57)))</f>
        <v/>
      </c>
      <c r="X773" s="15" t="str">
        <f aca="false">IF(O773="","",1*IF(ISNUMBER(FIND("R",P773)),0.5,1)*IF(ISNUMBER(FIND("E",P773)),1.1,1)*IF(ISNUMBER(FIND("N",P773)),2,1)*IF(ISNUMBER(FIND("D",P773)),2,1)*IF(ISNUMBER(FIND("F",P773)),2,1)*IF(ISNUMBER(FIND("B",P773)),1.5,1)*IF(ISNUMBER(FIND("V",P773)),1.25,1)*IF(ISNUMBER(FIND("L",P773)),1.15,1)*IF(ISNUMBER(FIND("P",P773)),0.3,1)*IF(ISNUMBER(FIND("A",P773)),0.45,1))</f>
        <v/>
      </c>
      <c r="Y773" s="17" t="str">
        <f aca="false">IF(O773="","",ROUND(U773*V773*W773*X773*Q773,1))</f>
        <v/>
      </c>
    </row>
    <row r="774" customFormat="false" ht="15" hidden="false" customHeight="false" outlineLevel="0" collapsed="false">
      <c r="L774" s="8" t="str">
        <f aca="false">IF(J774="","",LOOKUP(J774,Coefficients!$A$2:$A$2949,Coefficients!$B$2:$B$2949))</f>
        <v/>
      </c>
      <c r="O774" s="10" t="str">
        <f aca="false">IF(J774="","",J774)</f>
        <v/>
      </c>
      <c r="R774" s="12" t="str">
        <f aca="false">IF(O774="","",Y774)</f>
        <v/>
      </c>
      <c r="U774" s="15" t="str">
        <f aca="false">IF(O774="","",LOOKUP(O774,Coefficients!$A$2:$A$2949,Coefficients!$B$2:$B$2949))</f>
        <v/>
      </c>
      <c r="V774" s="16" t="str">
        <f aca="false">IF(O774="","",IF(K774="",IF(V773="",$K$5,V773),K774))</f>
        <v/>
      </c>
      <c r="W774" s="15" t="str">
        <f aca="false">IF(O774="","",IF(C774="",1,LOOKUP(C774,Insurances!$A$4:$A$57,Insurances!$G$4:$G$57)))</f>
        <v/>
      </c>
      <c r="X774" s="15" t="str">
        <f aca="false">IF(O774="","",1*IF(ISNUMBER(FIND("R",P774)),0.5,1)*IF(ISNUMBER(FIND("E",P774)),1.1,1)*IF(ISNUMBER(FIND("N",P774)),2,1)*IF(ISNUMBER(FIND("D",P774)),2,1)*IF(ISNUMBER(FIND("F",P774)),2,1)*IF(ISNUMBER(FIND("B",P774)),1.5,1)*IF(ISNUMBER(FIND("V",P774)),1.25,1)*IF(ISNUMBER(FIND("L",P774)),1.15,1)*IF(ISNUMBER(FIND("P",P774)),0.3,1)*IF(ISNUMBER(FIND("A",P774)),0.45,1))</f>
        <v/>
      </c>
      <c r="Y774" s="17" t="str">
        <f aca="false">IF(O774="","",ROUND(U774*V774*W774*X774*Q774,1))</f>
        <v/>
      </c>
    </row>
    <row r="775" customFormat="false" ht="15" hidden="false" customHeight="false" outlineLevel="0" collapsed="false">
      <c r="L775" s="8" t="str">
        <f aca="false">IF(J775="","",LOOKUP(J775,Coefficients!$A$2:$A$2949,Coefficients!$B$2:$B$2949))</f>
        <v/>
      </c>
      <c r="O775" s="10" t="str">
        <f aca="false">IF(J775="","",J775)</f>
        <v/>
      </c>
      <c r="R775" s="12" t="str">
        <f aca="false">IF(O775="","",Y775)</f>
        <v/>
      </c>
      <c r="U775" s="15" t="str">
        <f aca="false">IF(O775="","",LOOKUP(O775,Coefficients!$A$2:$A$2949,Coefficients!$B$2:$B$2949))</f>
        <v/>
      </c>
      <c r="V775" s="16" t="str">
        <f aca="false">IF(O775="","",IF(K775="",IF(V774="",$K$5,V774),K775))</f>
        <v/>
      </c>
      <c r="W775" s="15" t="str">
        <f aca="false">IF(O775="","",IF(C775="",1,LOOKUP(C775,Insurances!$A$4:$A$57,Insurances!$G$4:$G$57)))</f>
        <v/>
      </c>
      <c r="X775" s="15" t="str">
        <f aca="false">IF(O775="","",1*IF(ISNUMBER(FIND("R",P775)),0.5,1)*IF(ISNUMBER(FIND("E",P775)),1.1,1)*IF(ISNUMBER(FIND("N",P775)),2,1)*IF(ISNUMBER(FIND("D",P775)),2,1)*IF(ISNUMBER(FIND("F",P775)),2,1)*IF(ISNUMBER(FIND("B",P775)),1.5,1)*IF(ISNUMBER(FIND("V",P775)),1.25,1)*IF(ISNUMBER(FIND("L",P775)),1.15,1)*IF(ISNUMBER(FIND("P",P775)),0.3,1)*IF(ISNUMBER(FIND("A",P775)),0.45,1))</f>
        <v/>
      </c>
      <c r="Y775" s="17" t="str">
        <f aca="false">IF(O775="","",ROUND(U775*V775*W775*X775*Q775,1))</f>
        <v/>
      </c>
    </row>
    <row r="776" customFormat="false" ht="15" hidden="false" customHeight="false" outlineLevel="0" collapsed="false">
      <c r="L776" s="8" t="str">
        <f aca="false">IF(J776="","",LOOKUP(J776,Coefficients!$A$2:$A$2949,Coefficients!$B$2:$B$2949))</f>
        <v/>
      </c>
      <c r="O776" s="10" t="str">
        <f aca="false">IF(J776="","",J776)</f>
        <v/>
      </c>
      <c r="R776" s="12" t="str">
        <f aca="false">IF(O776="","",Y776)</f>
        <v/>
      </c>
      <c r="U776" s="15" t="str">
        <f aca="false">IF(O776="","",LOOKUP(O776,Coefficients!$A$2:$A$2949,Coefficients!$B$2:$B$2949))</f>
        <v/>
      </c>
      <c r="V776" s="16" t="str">
        <f aca="false">IF(O776="","",IF(K776="",IF(V775="",$K$5,V775),K776))</f>
        <v/>
      </c>
      <c r="W776" s="15" t="str">
        <f aca="false">IF(O776="","",IF(C776="",1,LOOKUP(C776,Insurances!$A$4:$A$57,Insurances!$G$4:$G$57)))</f>
        <v/>
      </c>
      <c r="X776" s="15" t="str">
        <f aca="false">IF(O776="","",1*IF(ISNUMBER(FIND("R",P776)),0.5,1)*IF(ISNUMBER(FIND("E",P776)),1.1,1)*IF(ISNUMBER(FIND("N",P776)),2,1)*IF(ISNUMBER(FIND("D",P776)),2,1)*IF(ISNUMBER(FIND("F",P776)),2,1)*IF(ISNUMBER(FIND("B",P776)),1.5,1)*IF(ISNUMBER(FIND("V",P776)),1.25,1)*IF(ISNUMBER(FIND("L",P776)),1.15,1)*IF(ISNUMBER(FIND("P",P776)),0.3,1)*IF(ISNUMBER(FIND("A",P776)),0.45,1))</f>
        <v/>
      </c>
      <c r="Y776" s="17" t="str">
        <f aca="false">IF(O776="","",ROUND(U776*V776*W776*X776*Q776,1))</f>
        <v/>
      </c>
    </row>
    <row r="777" customFormat="false" ht="15" hidden="false" customHeight="false" outlineLevel="0" collapsed="false">
      <c r="L777" s="8" t="str">
        <f aca="false">IF(J777="","",LOOKUP(J777,Coefficients!$A$2:$A$2949,Coefficients!$B$2:$B$2949))</f>
        <v/>
      </c>
      <c r="O777" s="10" t="str">
        <f aca="false">IF(J777="","",J777)</f>
        <v/>
      </c>
      <c r="R777" s="12" t="str">
        <f aca="false">IF(O777="","",Y777)</f>
        <v/>
      </c>
      <c r="U777" s="15" t="str">
        <f aca="false">IF(O777="","",LOOKUP(O777,Coefficients!$A$2:$A$2949,Coefficients!$B$2:$B$2949))</f>
        <v/>
      </c>
      <c r="V777" s="16" t="str">
        <f aca="false">IF(O777="","",IF(K777="",IF(V776="",$K$5,V776),K777))</f>
        <v/>
      </c>
      <c r="W777" s="15" t="str">
        <f aca="false">IF(O777="","",IF(C777="",1,LOOKUP(C777,Insurances!$A$4:$A$57,Insurances!$G$4:$G$57)))</f>
        <v/>
      </c>
      <c r="X777" s="15" t="str">
        <f aca="false">IF(O777="","",1*IF(ISNUMBER(FIND("R",P777)),0.5,1)*IF(ISNUMBER(FIND("E",P777)),1.1,1)*IF(ISNUMBER(FIND("N",P777)),2,1)*IF(ISNUMBER(FIND("D",P777)),2,1)*IF(ISNUMBER(FIND("F",P777)),2,1)*IF(ISNUMBER(FIND("B",P777)),1.5,1)*IF(ISNUMBER(FIND("V",P777)),1.25,1)*IF(ISNUMBER(FIND("L",P777)),1.15,1)*IF(ISNUMBER(FIND("P",P777)),0.3,1)*IF(ISNUMBER(FIND("A",P777)),0.45,1))</f>
        <v/>
      </c>
      <c r="Y777" s="17" t="str">
        <f aca="false">IF(O777="","",ROUND(U777*V777*W777*X777*Q777,1))</f>
        <v/>
      </c>
    </row>
    <row r="778" customFormat="false" ht="15" hidden="false" customHeight="false" outlineLevel="0" collapsed="false">
      <c r="L778" s="8" t="str">
        <f aca="false">IF(J778="","",LOOKUP(J778,Coefficients!$A$2:$A$2949,Coefficients!$B$2:$B$2949))</f>
        <v/>
      </c>
      <c r="O778" s="10" t="str">
        <f aca="false">IF(J778="","",J778)</f>
        <v/>
      </c>
      <c r="R778" s="12" t="str">
        <f aca="false">IF(O778="","",Y778)</f>
        <v/>
      </c>
      <c r="U778" s="15" t="str">
        <f aca="false">IF(O778="","",LOOKUP(O778,Coefficients!$A$2:$A$2949,Coefficients!$B$2:$B$2949))</f>
        <v/>
      </c>
      <c r="V778" s="16" t="str">
        <f aca="false">IF(O778="","",IF(K778="",IF(V777="",$K$5,V777),K778))</f>
        <v/>
      </c>
      <c r="W778" s="15" t="str">
        <f aca="false">IF(O778="","",IF(C778="",1,LOOKUP(C778,Insurances!$A$4:$A$57,Insurances!$G$4:$G$57)))</f>
        <v/>
      </c>
      <c r="X778" s="15" t="str">
        <f aca="false">IF(O778="","",1*IF(ISNUMBER(FIND("R",P778)),0.5,1)*IF(ISNUMBER(FIND("E",P778)),1.1,1)*IF(ISNUMBER(FIND("N",P778)),2,1)*IF(ISNUMBER(FIND("D",P778)),2,1)*IF(ISNUMBER(FIND("F",P778)),2,1)*IF(ISNUMBER(FIND("B",P778)),1.5,1)*IF(ISNUMBER(FIND("V",P778)),1.25,1)*IF(ISNUMBER(FIND("L",P778)),1.15,1)*IF(ISNUMBER(FIND("P",P778)),0.3,1)*IF(ISNUMBER(FIND("A",P778)),0.45,1))</f>
        <v/>
      </c>
      <c r="Y778" s="17" t="str">
        <f aca="false">IF(O778="","",ROUND(U778*V778*W778*X778*Q778,1))</f>
        <v/>
      </c>
    </row>
    <row r="779" customFormat="false" ht="15" hidden="false" customHeight="false" outlineLevel="0" collapsed="false">
      <c r="L779" s="8" t="str">
        <f aca="false">IF(J779="","",LOOKUP(J779,Coefficients!$A$2:$A$2949,Coefficients!$B$2:$B$2949))</f>
        <v/>
      </c>
      <c r="O779" s="10" t="str">
        <f aca="false">IF(J779="","",J779)</f>
        <v/>
      </c>
      <c r="R779" s="12" t="str">
        <f aca="false">IF(O779="","",Y779)</f>
        <v/>
      </c>
      <c r="U779" s="15" t="str">
        <f aca="false">IF(O779="","",LOOKUP(O779,Coefficients!$A$2:$A$2949,Coefficients!$B$2:$B$2949))</f>
        <v/>
      </c>
      <c r="V779" s="16" t="str">
        <f aca="false">IF(O779="","",IF(K779="",IF(V778="",$K$5,V778),K779))</f>
        <v/>
      </c>
      <c r="W779" s="15" t="str">
        <f aca="false">IF(O779="","",IF(C779="",1,LOOKUP(C779,Insurances!$A$4:$A$57,Insurances!$G$4:$G$57)))</f>
        <v/>
      </c>
      <c r="X779" s="15" t="str">
        <f aca="false">IF(O779="","",1*IF(ISNUMBER(FIND("R",P779)),0.5,1)*IF(ISNUMBER(FIND("E",P779)),1.1,1)*IF(ISNUMBER(FIND("N",P779)),2,1)*IF(ISNUMBER(FIND("D",P779)),2,1)*IF(ISNUMBER(FIND("F",P779)),2,1)*IF(ISNUMBER(FIND("B",P779)),1.5,1)*IF(ISNUMBER(FIND("V",P779)),1.25,1)*IF(ISNUMBER(FIND("L",P779)),1.15,1)*IF(ISNUMBER(FIND("P",P779)),0.3,1)*IF(ISNUMBER(FIND("A",P779)),0.45,1))</f>
        <v/>
      </c>
      <c r="Y779" s="17" t="str">
        <f aca="false">IF(O779="","",ROUND(U779*V779*W779*X779*Q779,1))</f>
        <v/>
      </c>
    </row>
    <row r="780" customFormat="false" ht="15" hidden="false" customHeight="false" outlineLevel="0" collapsed="false">
      <c r="L780" s="8" t="str">
        <f aca="false">IF(J780="","",LOOKUP(J780,Coefficients!$A$2:$A$2949,Coefficients!$B$2:$B$2949))</f>
        <v/>
      </c>
      <c r="O780" s="10" t="str">
        <f aca="false">IF(J780="","",J780)</f>
        <v/>
      </c>
      <c r="R780" s="12" t="str">
        <f aca="false">IF(O780="","",Y780)</f>
        <v/>
      </c>
      <c r="U780" s="15" t="str">
        <f aca="false">IF(O780="","",LOOKUP(O780,Coefficients!$A$2:$A$2949,Coefficients!$B$2:$B$2949))</f>
        <v/>
      </c>
      <c r="V780" s="16" t="str">
        <f aca="false">IF(O780="","",IF(K780="",IF(V779="",$K$5,V779),K780))</f>
        <v/>
      </c>
      <c r="W780" s="15" t="str">
        <f aca="false">IF(O780="","",IF(C780="",1,LOOKUP(C780,Insurances!$A$4:$A$57,Insurances!$G$4:$G$57)))</f>
        <v/>
      </c>
      <c r="X780" s="15" t="str">
        <f aca="false">IF(O780="","",1*IF(ISNUMBER(FIND("R",P780)),0.5,1)*IF(ISNUMBER(FIND("E",P780)),1.1,1)*IF(ISNUMBER(FIND("N",P780)),2,1)*IF(ISNUMBER(FIND("D",P780)),2,1)*IF(ISNUMBER(FIND("F",P780)),2,1)*IF(ISNUMBER(FIND("B",P780)),1.5,1)*IF(ISNUMBER(FIND("V",P780)),1.25,1)*IF(ISNUMBER(FIND("L",P780)),1.15,1)*IF(ISNUMBER(FIND("P",P780)),0.3,1)*IF(ISNUMBER(FIND("A",P780)),0.45,1))</f>
        <v/>
      </c>
      <c r="Y780" s="17" t="str">
        <f aca="false">IF(O780="","",ROUND(U780*V780*W780*X780*Q780,1))</f>
        <v/>
      </c>
    </row>
    <row r="781" customFormat="false" ht="15" hidden="false" customHeight="false" outlineLevel="0" collapsed="false">
      <c r="L781" s="8" t="str">
        <f aca="false">IF(J781="","",LOOKUP(J781,Coefficients!$A$2:$A$2949,Coefficients!$B$2:$B$2949))</f>
        <v/>
      </c>
      <c r="O781" s="10" t="str">
        <f aca="false">IF(J781="","",J781)</f>
        <v/>
      </c>
      <c r="R781" s="12" t="str">
        <f aca="false">IF(O781="","",Y781)</f>
        <v/>
      </c>
      <c r="U781" s="15" t="str">
        <f aca="false">IF(O781="","",LOOKUP(O781,Coefficients!$A$2:$A$2949,Coefficients!$B$2:$B$2949))</f>
        <v/>
      </c>
      <c r="V781" s="16" t="str">
        <f aca="false">IF(O781="","",IF(K781="",IF(V780="",$K$5,V780),K781))</f>
        <v/>
      </c>
      <c r="W781" s="15" t="str">
        <f aca="false">IF(O781="","",IF(C781="",1,LOOKUP(C781,Insurances!$A$4:$A$57,Insurances!$G$4:$G$57)))</f>
        <v/>
      </c>
      <c r="X781" s="15" t="str">
        <f aca="false">IF(O781="","",1*IF(ISNUMBER(FIND("R",P781)),0.5,1)*IF(ISNUMBER(FIND("E",P781)),1.1,1)*IF(ISNUMBER(FIND("N",P781)),2,1)*IF(ISNUMBER(FIND("D",P781)),2,1)*IF(ISNUMBER(FIND("F",P781)),2,1)*IF(ISNUMBER(FIND("B",P781)),1.5,1)*IF(ISNUMBER(FIND("V",P781)),1.25,1)*IF(ISNUMBER(FIND("L",P781)),1.15,1)*IF(ISNUMBER(FIND("P",P781)),0.3,1)*IF(ISNUMBER(FIND("A",P781)),0.45,1))</f>
        <v/>
      </c>
      <c r="Y781" s="17" t="str">
        <f aca="false">IF(O781="","",ROUND(U781*V781*W781*X781*Q781,1))</f>
        <v/>
      </c>
    </row>
    <row r="782" customFormat="false" ht="15" hidden="false" customHeight="false" outlineLevel="0" collapsed="false">
      <c r="L782" s="8" t="str">
        <f aca="false">IF(J782="","",LOOKUP(J782,Coefficients!$A$2:$A$2949,Coefficients!$B$2:$B$2949))</f>
        <v/>
      </c>
      <c r="O782" s="10" t="str">
        <f aca="false">IF(J782="","",J782)</f>
        <v/>
      </c>
      <c r="R782" s="12" t="str">
        <f aca="false">IF(O782="","",Y782)</f>
        <v/>
      </c>
      <c r="U782" s="15" t="str">
        <f aca="false">IF(O782="","",LOOKUP(O782,Coefficients!$A$2:$A$2949,Coefficients!$B$2:$B$2949))</f>
        <v/>
      </c>
      <c r="V782" s="16" t="str">
        <f aca="false">IF(O782="","",IF(K782="",IF(V781="",$K$5,V781),K782))</f>
        <v/>
      </c>
      <c r="W782" s="15" t="str">
        <f aca="false">IF(O782="","",IF(C782="",1,LOOKUP(C782,Insurances!$A$4:$A$57,Insurances!$G$4:$G$57)))</f>
        <v/>
      </c>
      <c r="X782" s="15" t="str">
        <f aca="false">IF(O782="","",1*IF(ISNUMBER(FIND("R",P782)),0.5,1)*IF(ISNUMBER(FIND("E",P782)),1.1,1)*IF(ISNUMBER(FIND("N",P782)),2,1)*IF(ISNUMBER(FIND("D",P782)),2,1)*IF(ISNUMBER(FIND("F",P782)),2,1)*IF(ISNUMBER(FIND("B",P782)),1.5,1)*IF(ISNUMBER(FIND("V",P782)),1.25,1)*IF(ISNUMBER(FIND("L",P782)),1.15,1)*IF(ISNUMBER(FIND("P",P782)),0.3,1)*IF(ISNUMBER(FIND("A",P782)),0.45,1))</f>
        <v/>
      </c>
      <c r="Y782" s="17" t="str">
        <f aca="false">IF(O782="","",ROUND(U782*V782*W782*X782*Q782,1))</f>
        <v/>
      </c>
    </row>
    <row r="783" customFormat="false" ht="15" hidden="false" customHeight="false" outlineLevel="0" collapsed="false">
      <c r="L783" s="8" t="str">
        <f aca="false">IF(J783="","",LOOKUP(J783,Coefficients!$A$2:$A$2949,Coefficients!$B$2:$B$2949))</f>
        <v/>
      </c>
      <c r="O783" s="10" t="str">
        <f aca="false">IF(J783="","",J783)</f>
        <v/>
      </c>
      <c r="R783" s="12" t="str">
        <f aca="false">IF(O783="","",Y783)</f>
        <v/>
      </c>
      <c r="U783" s="15" t="str">
        <f aca="false">IF(O783="","",LOOKUP(O783,Coefficients!$A$2:$A$2949,Coefficients!$B$2:$B$2949))</f>
        <v/>
      </c>
      <c r="V783" s="16" t="str">
        <f aca="false">IF(O783="","",IF(K783="",IF(V782="",$K$5,V782),K783))</f>
        <v/>
      </c>
      <c r="W783" s="15" t="str">
        <f aca="false">IF(O783="","",IF(C783="",1,LOOKUP(C783,Insurances!$A$4:$A$57,Insurances!$G$4:$G$57)))</f>
        <v/>
      </c>
      <c r="X783" s="15" t="str">
        <f aca="false">IF(O783="","",1*IF(ISNUMBER(FIND("R",P783)),0.5,1)*IF(ISNUMBER(FIND("E",P783)),1.1,1)*IF(ISNUMBER(FIND("N",P783)),2,1)*IF(ISNUMBER(FIND("D",P783)),2,1)*IF(ISNUMBER(FIND("F",P783)),2,1)*IF(ISNUMBER(FIND("B",P783)),1.5,1)*IF(ISNUMBER(FIND("V",P783)),1.25,1)*IF(ISNUMBER(FIND("L",P783)),1.15,1)*IF(ISNUMBER(FIND("P",P783)),0.3,1)*IF(ISNUMBER(FIND("A",P783)),0.45,1))</f>
        <v/>
      </c>
      <c r="Y783" s="17" t="str">
        <f aca="false">IF(O783="","",ROUND(U783*V783*W783*X783*Q783,1))</f>
        <v/>
      </c>
    </row>
    <row r="784" customFormat="false" ht="15" hidden="false" customHeight="false" outlineLevel="0" collapsed="false">
      <c r="L784" s="8" t="str">
        <f aca="false">IF(J784="","",LOOKUP(J784,Coefficients!$A$2:$A$2949,Coefficients!$B$2:$B$2949))</f>
        <v/>
      </c>
      <c r="O784" s="10" t="str">
        <f aca="false">IF(J784="","",J784)</f>
        <v/>
      </c>
      <c r="R784" s="12" t="str">
        <f aca="false">IF(O784="","",Y784)</f>
        <v/>
      </c>
      <c r="U784" s="15" t="str">
        <f aca="false">IF(O784="","",LOOKUP(O784,Coefficients!$A$2:$A$2949,Coefficients!$B$2:$B$2949))</f>
        <v/>
      </c>
      <c r="V784" s="16" t="str">
        <f aca="false">IF(O784="","",IF(K784="",IF(V783="",$K$5,V783),K784))</f>
        <v/>
      </c>
      <c r="W784" s="15" t="str">
        <f aca="false">IF(O784="","",IF(C784="",1,LOOKUP(C784,Insurances!$A$4:$A$57,Insurances!$G$4:$G$57)))</f>
        <v/>
      </c>
      <c r="X784" s="15" t="str">
        <f aca="false">IF(O784="","",1*IF(ISNUMBER(FIND("R",P784)),0.5,1)*IF(ISNUMBER(FIND("E",P784)),1.1,1)*IF(ISNUMBER(FIND("N",P784)),2,1)*IF(ISNUMBER(FIND("D",P784)),2,1)*IF(ISNUMBER(FIND("F",P784)),2,1)*IF(ISNUMBER(FIND("B",P784)),1.5,1)*IF(ISNUMBER(FIND("V",P784)),1.25,1)*IF(ISNUMBER(FIND("L",P784)),1.15,1)*IF(ISNUMBER(FIND("P",P784)),0.3,1)*IF(ISNUMBER(FIND("A",P784)),0.45,1))</f>
        <v/>
      </c>
      <c r="Y784" s="17" t="str">
        <f aca="false">IF(O784="","",ROUND(U784*V784*W784*X784*Q784,1))</f>
        <v/>
      </c>
    </row>
    <row r="785" customFormat="false" ht="15" hidden="false" customHeight="false" outlineLevel="0" collapsed="false">
      <c r="L785" s="8" t="str">
        <f aca="false">IF(J785="","",LOOKUP(J785,Coefficients!$A$2:$A$2949,Coefficients!$B$2:$B$2949))</f>
        <v/>
      </c>
      <c r="O785" s="10" t="str">
        <f aca="false">IF(J785="","",J785)</f>
        <v/>
      </c>
      <c r="R785" s="12" t="str">
        <f aca="false">IF(O785="","",Y785)</f>
        <v/>
      </c>
      <c r="U785" s="15" t="str">
        <f aca="false">IF(O785="","",LOOKUP(O785,Coefficients!$A$2:$A$2949,Coefficients!$B$2:$B$2949))</f>
        <v/>
      </c>
      <c r="V785" s="16" t="str">
        <f aca="false">IF(O785="","",IF(K785="",IF(V784="",$K$5,V784),K785))</f>
        <v/>
      </c>
      <c r="W785" s="15" t="str">
        <f aca="false">IF(O785="","",IF(C785="",1,LOOKUP(C785,Insurances!$A$4:$A$57,Insurances!$G$4:$G$57)))</f>
        <v/>
      </c>
      <c r="X785" s="15" t="str">
        <f aca="false">IF(O785="","",1*IF(ISNUMBER(FIND("R",P785)),0.5,1)*IF(ISNUMBER(FIND("E",P785)),1.1,1)*IF(ISNUMBER(FIND("N",P785)),2,1)*IF(ISNUMBER(FIND("D",P785)),2,1)*IF(ISNUMBER(FIND("F",P785)),2,1)*IF(ISNUMBER(FIND("B",P785)),1.5,1)*IF(ISNUMBER(FIND("V",P785)),1.25,1)*IF(ISNUMBER(FIND("L",P785)),1.15,1)*IF(ISNUMBER(FIND("P",P785)),0.3,1)*IF(ISNUMBER(FIND("A",P785)),0.45,1))</f>
        <v/>
      </c>
      <c r="Y785" s="17" t="str">
        <f aca="false">IF(O785="","",ROUND(U785*V785*W785*X785*Q785,1))</f>
        <v/>
      </c>
    </row>
    <row r="786" customFormat="false" ht="15" hidden="false" customHeight="false" outlineLevel="0" collapsed="false">
      <c r="L786" s="8" t="str">
        <f aca="false">IF(J786="","",LOOKUP(J786,Coefficients!$A$2:$A$2949,Coefficients!$B$2:$B$2949))</f>
        <v/>
      </c>
      <c r="O786" s="10" t="str">
        <f aca="false">IF(J786="","",J786)</f>
        <v/>
      </c>
      <c r="R786" s="12" t="str">
        <f aca="false">IF(O786="","",Y786)</f>
        <v/>
      </c>
      <c r="U786" s="15" t="str">
        <f aca="false">IF(O786="","",LOOKUP(O786,Coefficients!$A$2:$A$2949,Coefficients!$B$2:$B$2949))</f>
        <v/>
      </c>
      <c r="V786" s="16" t="str">
        <f aca="false">IF(O786="","",IF(K786="",IF(V785="",$K$5,V785),K786))</f>
        <v/>
      </c>
      <c r="W786" s="15" t="str">
        <f aca="false">IF(O786="","",IF(C786="",1,LOOKUP(C786,Insurances!$A$4:$A$57,Insurances!$G$4:$G$57)))</f>
        <v/>
      </c>
      <c r="X786" s="15" t="str">
        <f aca="false">IF(O786="","",1*IF(ISNUMBER(FIND("R",P786)),0.5,1)*IF(ISNUMBER(FIND("E",P786)),1.1,1)*IF(ISNUMBER(FIND("N",P786)),2,1)*IF(ISNUMBER(FIND("D",P786)),2,1)*IF(ISNUMBER(FIND("F",P786)),2,1)*IF(ISNUMBER(FIND("B",P786)),1.5,1)*IF(ISNUMBER(FIND("V",P786)),1.25,1)*IF(ISNUMBER(FIND("L",P786)),1.15,1)*IF(ISNUMBER(FIND("P",P786)),0.3,1)*IF(ISNUMBER(FIND("A",P786)),0.45,1))</f>
        <v/>
      </c>
      <c r="Y786" s="17" t="str">
        <f aca="false">IF(O786="","",ROUND(U786*V786*W786*X786*Q786,1))</f>
        <v/>
      </c>
    </row>
    <row r="787" customFormat="false" ht="15" hidden="false" customHeight="false" outlineLevel="0" collapsed="false">
      <c r="L787" s="8" t="str">
        <f aca="false">IF(J787="","",LOOKUP(J787,Coefficients!$A$2:$A$2949,Coefficients!$B$2:$B$2949))</f>
        <v/>
      </c>
      <c r="O787" s="10" t="str">
        <f aca="false">IF(J787="","",J787)</f>
        <v/>
      </c>
      <c r="R787" s="12" t="str">
        <f aca="false">IF(O787="","",Y787)</f>
        <v/>
      </c>
      <c r="U787" s="15" t="str">
        <f aca="false">IF(O787="","",LOOKUP(O787,Coefficients!$A$2:$A$2949,Coefficients!$B$2:$B$2949))</f>
        <v/>
      </c>
      <c r="V787" s="16" t="str">
        <f aca="false">IF(O787="","",IF(K787="",IF(V786="",$K$5,V786),K787))</f>
        <v/>
      </c>
      <c r="W787" s="15" t="str">
        <f aca="false">IF(O787="","",IF(C787="",1,LOOKUP(C787,Insurances!$A$4:$A$57,Insurances!$G$4:$G$57)))</f>
        <v/>
      </c>
      <c r="X787" s="15" t="str">
        <f aca="false">IF(O787="","",1*IF(ISNUMBER(FIND("R",P787)),0.5,1)*IF(ISNUMBER(FIND("E",P787)),1.1,1)*IF(ISNUMBER(FIND("N",P787)),2,1)*IF(ISNUMBER(FIND("D",P787)),2,1)*IF(ISNUMBER(FIND("F",P787)),2,1)*IF(ISNUMBER(FIND("B",P787)),1.5,1)*IF(ISNUMBER(FIND("V",P787)),1.25,1)*IF(ISNUMBER(FIND("L",P787)),1.15,1)*IF(ISNUMBER(FIND("P",P787)),0.3,1)*IF(ISNUMBER(FIND("A",P787)),0.45,1))</f>
        <v/>
      </c>
      <c r="Y787" s="17" t="str">
        <f aca="false">IF(O787="","",ROUND(U787*V787*W787*X787*Q787,1))</f>
        <v/>
      </c>
    </row>
    <row r="788" customFormat="false" ht="15" hidden="false" customHeight="false" outlineLevel="0" collapsed="false">
      <c r="L788" s="8" t="str">
        <f aca="false">IF(J788="","",LOOKUP(J788,Coefficients!$A$2:$A$2949,Coefficients!$B$2:$B$2949))</f>
        <v/>
      </c>
      <c r="O788" s="10" t="str">
        <f aca="false">IF(J788="","",J788)</f>
        <v/>
      </c>
      <c r="R788" s="12" t="str">
        <f aca="false">IF(O788="","",Y788)</f>
        <v/>
      </c>
      <c r="U788" s="15" t="str">
        <f aca="false">IF(O788="","",LOOKUP(O788,Coefficients!$A$2:$A$2949,Coefficients!$B$2:$B$2949))</f>
        <v/>
      </c>
      <c r="V788" s="16" t="str">
        <f aca="false">IF(O788="","",IF(K788="",IF(V787="",$K$5,V787),K788))</f>
        <v/>
      </c>
      <c r="W788" s="15" t="str">
        <f aca="false">IF(O788="","",IF(C788="",1,LOOKUP(C788,Insurances!$A$4:$A$57,Insurances!$G$4:$G$57)))</f>
        <v/>
      </c>
      <c r="X788" s="15" t="str">
        <f aca="false">IF(O788="","",1*IF(ISNUMBER(FIND("R",P788)),0.5,1)*IF(ISNUMBER(FIND("E",P788)),1.1,1)*IF(ISNUMBER(FIND("N",P788)),2,1)*IF(ISNUMBER(FIND("D",P788)),2,1)*IF(ISNUMBER(FIND("F",P788)),2,1)*IF(ISNUMBER(FIND("B",P788)),1.5,1)*IF(ISNUMBER(FIND("V",P788)),1.25,1)*IF(ISNUMBER(FIND("L",P788)),1.15,1)*IF(ISNUMBER(FIND("P",P788)),0.3,1)*IF(ISNUMBER(FIND("A",P788)),0.45,1))</f>
        <v/>
      </c>
      <c r="Y788" s="17" t="str">
        <f aca="false">IF(O788="","",ROUND(U788*V788*W788*X788*Q788,1))</f>
        <v/>
      </c>
    </row>
    <row r="789" customFormat="false" ht="15" hidden="false" customHeight="false" outlineLevel="0" collapsed="false">
      <c r="L789" s="8" t="str">
        <f aca="false">IF(J789="","",LOOKUP(J789,Coefficients!$A$2:$A$2949,Coefficients!$B$2:$B$2949))</f>
        <v/>
      </c>
      <c r="O789" s="10" t="str">
        <f aca="false">IF(J789="","",J789)</f>
        <v/>
      </c>
      <c r="R789" s="12" t="str">
        <f aca="false">IF(O789="","",Y789)</f>
        <v/>
      </c>
      <c r="U789" s="15" t="str">
        <f aca="false">IF(O789="","",LOOKUP(O789,Coefficients!$A$2:$A$2949,Coefficients!$B$2:$B$2949))</f>
        <v/>
      </c>
      <c r="V789" s="16" t="str">
        <f aca="false">IF(O789="","",IF(K789="",IF(V788="",$K$5,V788),K789))</f>
        <v/>
      </c>
      <c r="W789" s="15" t="str">
        <f aca="false">IF(O789="","",IF(C789="",1,LOOKUP(C789,Insurances!$A$4:$A$57,Insurances!$G$4:$G$57)))</f>
        <v/>
      </c>
      <c r="X789" s="15" t="str">
        <f aca="false">IF(O789="","",1*IF(ISNUMBER(FIND("R",P789)),0.5,1)*IF(ISNUMBER(FIND("E",P789)),1.1,1)*IF(ISNUMBER(FIND("N",P789)),2,1)*IF(ISNUMBER(FIND("D",P789)),2,1)*IF(ISNUMBER(FIND("F",P789)),2,1)*IF(ISNUMBER(FIND("B",P789)),1.5,1)*IF(ISNUMBER(FIND("V",P789)),1.25,1)*IF(ISNUMBER(FIND("L",P789)),1.15,1)*IF(ISNUMBER(FIND("P",P789)),0.3,1)*IF(ISNUMBER(FIND("A",P789)),0.45,1))</f>
        <v/>
      </c>
      <c r="Y789" s="17" t="str">
        <f aca="false">IF(O789="","",ROUND(U789*V789*W789*X789*Q789,1))</f>
        <v/>
      </c>
    </row>
    <row r="790" customFormat="false" ht="15" hidden="false" customHeight="false" outlineLevel="0" collapsed="false">
      <c r="L790" s="8" t="str">
        <f aca="false">IF(J790="","",LOOKUP(J790,Coefficients!$A$2:$A$2949,Coefficients!$B$2:$B$2949))</f>
        <v/>
      </c>
      <c r="O790" s="10" t="str">
        <f aca="false">IF(J790="","",J790)</f>
        <v/>
      </c>
      <c r="R790" s="12" t="str">
        <f aca="false">IF(O790="","",Y790)</f>
        <v/>
      </c>
      <c r="U790" s="15" t="str">
        <f aca="false">IF(O790="","",LOOKUP(O790,Coefficients!$A$2:$A$2949,Coefficients!$B$2:$B$2949))</f>
        <v/>
      </c>
      <c r="V790" s="16" t="str">
        <f aca="false">IF(O790="","",IF(K790="",IF(V789="",$K$5,V789),K790))</f>
        <v/>
      </c>
      <c r="W790" s="15" t="str">
        <f aca="false">IF(O790="","",IF(C790="",1,LOOKUP(C790,Insurances!$A$4:$A$57,Insurances!$G$4:$G$57)))</f>
        <v/>
      </c>
      <c r="X790" s="15" t="str">
        <f aca="false">IF(O790="","",1*IF(ISNUMBER(FIND("R",P790)),0.5,1)*IF(ISNUMBER(FIND("E",P790)),1.1,1)*IF(ISNUMBER(FIND("N",P790)),2,1)*IF(ISNUMBER(FIND("D",P790)),2,1)*IF(ISNUMBER(FIND("F",P790)),2,1)*IF(ISNUMBER(FIND("B",P790)),1.5,1)*IF(ISNUMBER(FIND("V",P790)),1.25,1)*IF(ISNUMBER(FIND("L",P790)),1.15,1)*IF(ISNUMBER(FIND("P",P790)),0.3,1)*IF(ISNUMBER(FIND("A",P790)),0.45,1))</f>
        <v/>
      </c>
      <c r="Y790" s="17" t="str">
        <f aca="false">IF(O790="","",ROUND(U790*V790*W790*X790*Q790,1))</f>
        <v/>
      </c>
    </row>
    <row r="791" customFormat="false" ht="15" hidden="false" customHeight="false" outlineLevel="0" collapsed="false">
      <c r="L791" s="8" t="str">
        <f aca="false">IF(J791="","",LOOKUP(J791,Coefficients!$A$2:$A$2949,Coefficients!$B$2:$B$2949))</f>
        <v/>
      </c>
      <c r="O791" s="10" t="str">
        <f aca="false">IF(J791="","",J791)</f>
        <v/>
      </c>
      <c r="R791" s="12" t="str">
        <f aca="false">IF(O791="","",Y791)</f>
        <v/>
      </c>
      <c r="U791" s="15" t="str">
        <f aca="false">IF(O791="","",LOOKUP(O791,Coefficients!$A$2:$A$2949,Coefficients!$B$2:$B$2949))</f>
        <v/>
      </c>
      <c r="V791" s="16" t="str">
        <f aca="false">IF(O791="","",IF(K791="",IF(V790="",$K$5,V790),K791))</f>
        <v/>
      </c>
      <c r="W791" s="15" t="str">
        <f aca="false">IF(O791="","",IF(C791="",1,LOOKUP(C791,Insurances!$A$4:$A$57,Insurances!$G$4:$G$57)))</f>
        <v/>
      </c>
      <c r="X791" s="15" t="str">
        <f aca="false">IF(O791="","",1*IF(ISNUMBER(FIND("R",P791)),0.5,1)*IF(ISNUMBER(FIND("E",P791)),1.1,1)*IF(ISNUMBER(FIND("N",P791)),2,1)*IF(ISNUMBER(FIND("D",P791)),2,1)*IF(ISNUMBER(FIND("F",P791)),2,1)*IF(ISNUMBER(FIND("B",P791)),1.5,1)*IF(ISNUMBER(FIND("V",P791)),1.25,1)*IF(ISNUMBER(FIND("L",P791)),1.15,1)*IF(ISNUMBER(FIND("P",P791)),0.3,1)*IF(ISNUMBER(FIND("A",P791)),0.45,1))</f>
        <v/>
      </c>
      <c r="Y791" s="17" t="str">
        <f aca="false">IF(O791="","",ROUND(U791*V791*W791*X791*Q791,1))</f>
        <v/>
      </c>
    </row>
    <row r="792" customFormat="false" ht="15" hidden="false" customHeight="false" outlineLevel="0" collapsed="false">
      <c r="L792" s="8" t="str">
        <f aca="false">IF(J792="","",LOOKUP(J792,Coefficients!$A$2:$A$2949,Coefficients!$B$2:$B$2949))</f>
        <v/>
      </c>
      <c r="O792" s="10" t="str">
        <f aca="false">IF(J792="","",J792)</f>
        <v/>
      </c>
      <c r="R792" s="12" t="str">
        <f aca="false">IF(O792="","",Y792)</f>
        <v/>
      </c>
      <c r="U792" s="15" t="str">
        <f aca="false">IF(O792="","",LOOKUP(O792,Coefficients!$A$2:$A$2949,Coefficients!$B$2:$B$2949))</f>
        <v/>
      </c>
      <c r="V792" s="16" t="str">
        <f aca="false">IF(O792="","",IF(K792="",IF(V791="",$K$5,V791),K792))</f>
        <v/>
      </c>
      <c r="W792" s="15" t="str">
        <f aca="false">IF(O792="","",IF(C792="",1,LOOKUP(C792,Insurances!$A$4:$A$57,Insurances!$G$4:$G$57)))</f>
        <v/>
      </c>
      <c r="X792" s="15" t="str">
        <f aca="false">IF(O792="","",1*IF(ISNUMBER(FIND("R",P792)),0.5,1)*IF(ISNUMBER(FIND("E",P792)),1.1,1)*IF(ISNUMBER(FIND("N",P792)),2,1)*IF(ISNUMBER(FIND("D",P792)),2,1)*IF(ISNUMBER(FIND("F",P792)),2,1)*IF(ISNUMBER(FIND("B",P792)),1.5,1)*IF(ISNUMBER(FIND("V",P792)),1.25,1)*IF(ISNUMBER(FIND("L",P792)),1.15,1)*IF(ISNUMBER(FIND("P",P792)),0.3,1)*IF(ISNUMBER(FIND("A",P792)),0.45,1))</f>
        <v/>
      </c>
      <c r="Y792" s="17" t="str">
        <f aca="false">IF(O792="","",ROUND(U792*V792*W792*X792*Q792,1))</f>
        <v/>
      </c>
    </row>
    <row r="793" customFormat="false" ht="15" hidden="false" customHeight="false" outlineLevel="0" collapsed="false">
      <c r="L793" s="8" t="str">
        <f aca="false">IF(J793="","",LOOKUP(J793,Coefficients!$A$2:$A$2949,Coefficients!$B$2:$B$2949))</f>
        <v/>
      </c>
      <c r="O793" s="10" t="str">
        <f aca="false">IF(J793="","",J793)</f>
        <v/>
      </c>
      <c r="R793" s="12" t="str">
        <f aca="false">IF(O793="","",Y793)</f>
        <v/>
      </c>
      <c r="U793" s="15" t="str">
        <f aca="false">IF(O793="","",LOOKUP(O793,Coefficients!$A$2:$A$2949,Coefficients!$B$2:$B$2949))</f>
        <v/>
      </c>
      <c r="V793" s="16" t="str">
        <f aca="false">IF(O793="","",IF(K793="",IF(V792="",$K$5,V792),K793))</f>
        <v/>
      </c>
      <c r="W793" s="15" t="str">
        <f aca="false">IF(O793="","",IF(C793="",1,LOOKUP(C793,Insurances!$A$4:$A$57,Insurances!$G$4:$G$57)))</f>
        <v/>
      </c>
      <c r="X793" s="15" t="str">
        <f aca="false">IF(O793="","",1*IF(ISNUMBER(FIND("R",P793)),0.5,1)*IF(ISNUMBER(FIND("E",P793)),1.1,1)*IF(ISNUMBER(FIND("N",P793)),2,1)*IF(ISNUMBER(FIND("D",P793)),2,1)*IF(ISNUMBER(FIND("F",P793)),2,1)*IF(ISNUMBER(FIND("B",P793)),1.5,1)*IF(ISNUMBER(FIND("V",P793)),1.25,1)*IF(ISNUMBER(FIND("L",P793)),1.15,1)*IF(ISNUMBER(FIND("P",P793)),0.3,1)*IF(ISNUMBER(FIND("A",P793)),0.45,1))</f>
        <v/>
      </c>
      <c r="Y793" s="17" t="str">
        <f aca="false">IF(O793="","",ROUND(U793*V793*W793*X793*Q793,1))</f>
        <v/>
      </c>
    </row>
    <row r="794" customFormat="false" ht="15" hidden="false" customHeight="false" outlineLevel="0" collapsed="false">
      <c r="L794" s="8" t="str">
        <f aca="false">IF(J794="","",LOOKUP(J794,Coefficients!$A$2:$A$2949,Coefficients!$B$2:$B$2949))</f>
        <v/>
      </c>
      <c r="O794" s="10" t="str">
        <f aca="false">IF(J794="","",J794)</f>
        <v/>
      </c>
      <c r="R794" s="12" t="str">
        <f aca="false">IF(O794="","",Y794)</f>
        <v/>
      </c>
      <c r="U794" s="15" t="str">
        <f aca="false">IF(O794="","",LOOKUP(O794,Coefficients!$A$2:$A$2949,Coefficients!$B$2:$B$2949))</f>
        <v/>
      </c>
      <c r="V794" s="16" t="str">
        <f aca="false">IF(O794="","",IF(K794="",IF(V793="",$K$5,V793),K794))</f>
        <v/>
      </c>
      <c r="W794" s="15" t="str">
        <f aca="false">IF(O794="","",IF(C794="",1,LOOKUP(C794,Insurances!$A$4:$A$57,Insurances!$G$4:$G$57)))</f>
        <v/>
      </c>
      <c r="X794" s="15" t="str">
        <f aca="false">IF(O794="","",1*IF(ISNUMBER(FIND("R",P794)),0.5,1)*IF(ISNUMBER(FIND("E",P794)),1.1,1)*IF(ISNUMBER(FIND("N",P794)),2,1)*IF(ISNUMBER(FIND("D",P794)),2,1)*IF(ISNUMBER(FIND("F",P794)),2,1)*IF(ISNUMBER(FIND("B",P794)),1.5,1)*IF(ISNUMBER(FIND("V",P794)),1.25,1)*IF(ISNUMBER(FIND("L",P794)),1.15,1)*IF(ISNUMBER(FIND("P",P794)),0.3,1)*IF(ISNUMBER(FIND("A",P794)),0.45,1))</f>
        <v/>
      </c>
      <c r="Y794" s="17" t="str">
        <f aca="false">IF(O794="","",ROUND(U794*V794*W794*X794*Q794,1))</f>
        <v/>
      </c>
    </row>
    <row r="795" customFormat="false" ht="15" hidden="false" customHeight="false" outlineLevel="0" collapsed="false">
      <c r="L795" s="8" t="str">
        <f aca="false">IF(J795="","",LOOKUP(J795,Coefficients!$A$2:$A$2949,Coefficients!$B$2:$B$2949))</f>
        <v/>
      </c>
      <c r="O795" s="10" t="str">
        <f aca="false">IF(J795="","",J795)</f>
        <v/>
      </c>
      <c r="R795" s="12" t="str">
        <f aca="false">IF(O795="","",Y795)</f>
        <v/>
      </c>
      <c r="U795" s="15" t="str">
        <f aca="false">IF(O795="","",LOOKUP(O795,Coefficients!$A$2:$A$2949,Coefficients!$B$2:$B$2949))</f>
        <v/>
      </c>
      <c r="V795" s="16" t="str">
        <f aca="false">IF(O795="","",IF(K795="",IF(V794="",$K$5,V794),K795))</f>
        <v/>
      </c>
      <c r="W795" s="15" t="str">
        <f aca="false">IF(O795="","",IF(C795="",1,LOOKUP(C795,Insurances!$A$4:$A$57,Insurances!$G$4:$G$57)))</f>
        <v/>
      </c>
      <c r="X795" s="15" t="str">
        <f aca="false">IF(O795="","",1*IF(ISNUMBER(FIND("R",P795)),0.5,1)*IF(ISNUMBER(FIND("E",P795)),1.1,1)*IF(ISNUMBER(FIND("N",P795)),2,1)*IF(ISNUMBER(FIND("D",P795)),2,1)*IF(ISNUMBER(FIND("F",P795)),2,1)*IF(ISNUMBER(FIND("B",P795)),1.5,1)*IF(ISNUMBER(FIND("V",P795)),1.25,1)*IF(ISNUMBER(FIND("L",P795)),1.15,1)*IF(ISNUMBER(FIND("P",P795)),0.3,1)*IF(ISNUMBER(FIND("A",P795)),0.45,1))</f>
        <v/>
      </c>
      <c r="Y795" s="17" t="str">
        <f aca="false">IF(O795="","",ROUND(U795*V795*W795*X795*Q795,1))</f>
        <v/>
      </c>
    </row>
    <row r="796" customFormat="false" ht="15" hidden="false" customHeight="false" outlineLevel="0" collapsed="false">
      <c r="L796" s="8" t="str">
        <f aca="false">IF(J796="","",LOOKUP(J796,Coefficients!$A$2:$A$2949,Coefficients!$B$2:$B$2949))</f>
        <v/>
      </c>
      <c r="O796" s="10" t="str">
        <f aca="false">IF(J796="","",J796)</f>
        <v/>
      </c>
      <c r="R796" s="12" t="str">
        <f aca="false">IF(O796="","",Y796)</f>
        <v/>
      </c>
      <c r="U796" s="15" t="str">
        <f aca="false">IF(O796="","",LOOKUP(O796,Coefficients!$A$2:$A$2949,Coefficients!$B$2:$B$2949))</f>
        <v/>
      </c>
      <c r="V796" s="16" t="str">
        <f aca="false">IF(O796="","",IF(K796="",IF(V795="",$K$5,V795),K796))</f>
        <v/>
      </c>
      <c r="W796" s="15" t="str">
        <f aca="false">IF(O796="","",IF(C796="",1,LOOKUP(C796,Insurances!$A$4:$A$57,Insurances!$G$4:$G$57)))</f>
        <v/>
      </c>
      <c r="X796" s="15" t="str">
        <f aca="false">IF(O796="","",1*IF(ISNUMBER(FIND("R",P796)),0.5,1)*IF(ISNUMBER(FIND("E",P796)),1.1,1)*IF(ISNUMBER(FIND("N",P796)),2,1)*IF(ISNUMBER(FIND("D",P796)),2,1)*IF(ISNUMBER(FIND("F",P796)),2,1)*IF(ISNUMBER(FIND("B",P796)),1.5,1)*IF(ISNUMBER(FIND("V",P796)),1.25,1)*IF(ISNUMBER(FIND("L",P796)),1.15,1)*IF(ISNUMBER(FIND("P",P796)),0.3,1)*IF(ISNUMBER(FIND("A",P796)),0.45,1))</f>
        <v/>
      </c>
      <c r="Y796" s="17" t="str">
        <f aca="false">IF(O796="","",ROUND(U796*V796*W796*X796*Q796,1))</f>
        <v/>
      </c>
    </row>
    <row r="797" customFormat="false" ht="15" hidden="false" customHeight="false" outlineLevel="0" collapsed="false">
      <c r="L797" s="8" t="str">
        <f aca="false">IF(J797="","",LOOKUP(J797,Coefficients!$A$2:$A$2949,Coefficients!$B$2:$B$2949))</f>
        <v/>
      </c>
      <c r="O797" s="10" t="str">
        <f aca="false">IF(J797="","",J797)</f>
        <v/>
      </c>
      <c r="R797" s="12" t="str">
        <f aca="false">IF(O797="","",Y797)</f>
        <v/>
      </c>
      <c r="U797" s="15" t="str">
        <f aca="false">IF(O797="","",LOOKUP(O797,Coefficients!$A$2:$A$2949,Coefficients!$B$2:$B$2949))</f>
        <v/>
      </c>
      <c r="V797" s="16" t="str">
        <f aca="false">IF(O797="","",IF(K797="",IF(V796="",$K$5,V796),K797))</f>
        <v/>
      </c>
      <c r="W797" s="15" t="str">
        <f aca="false">IF(O797="","",IF(C797="",1,LOOKUP(C797,Insurances!$A$4:$A$57,Insurances!$G$4:$G$57)))</f>
        <v/>
      </c>
      <c r="X797" s="15" t="str">
        <f aca="false">IF(O797="","",1*IF(ISNUMBER(FIND("R",P797)),0.5,1)*IF(ISNUMBER(FIND("E",P797)),1.1,1)*IF(ISNUMBER(FIND("N",P797)),2,1)*IF(ISNUMBER(FIND("D",P797)),2,1)*IF(ISNUMBER(FIND("F",P797)),2,1)*IF(ISNUMBER(FIND("B",P797)),1.5,1)*IF(ISNUMBER(FIND("V",P797)),1.25,1)*IF(ISNUMBER(FIND("L",P797)),1.15,1)*IF(ISNUMBER(FIND("P",P797)),0.3,1)*IF(ISNUMBER(FIND("A",P797)),0.45,1))</f>
        <v/>
      </c>
      <c r="Y797" s="17" t="str">
        <f aca="false">IF(O797="","",ROUND(U797*V797*W797*X797*Q797,1))</f>
        <v/>
      </c>
    </row>
    <row r="798" customFormat="false" ht="15" hidden="false" customHeight="false" outlineLevel="0" collapsed="false">
      <c r="L798" s="8" t="str">
        <f aca="false">IF(J798="","",LOOKUP(J798,Coefficients!$A$2:$A$2949,Coefficients!$B$2:$B$2949))</f>
        <v/>
      </c>
      <c r="O798" s="10" t="str">
        <f aca="false">IF(J798="","",J798)</f>
        <v/>
      </c>
      <c r="R798" s="12" t="str">
        <f aca="false">IF(O798="","",Y798)</f>
        <v/>
      </c>
      <c r="U798" s="15" t="str">
        <f aca="false">IF(O798="","",LOOKUP(O798,Coefficients!$A$2:$A$2949,Coefficients!$B$2:$B$2949))</f>
        <v/>
      </c>
      <c r="V798" s="16" t="str">
        <f aca="false">IF(O798="","",IF(K798="",IF(V797="",$K$5,V797),K798))</f>
        <v/>
      </c>
      <c r="W798" s="15" t="str">
        <f aca="false">IF(O798="","",IF(C798="",1,LOOKUP(C798,Insurances!$A$4:$A$57,Insurances!$G$4:$G$57)))</f>
        <v/>
      </c>
      <c r="X798" s="15" t="str">
        <f aca="false">IF(O798="","",1*IF(ISNUMBER(FIND("R",P798)),0.5,1)*IF(ISNUMBER(FIND("E",P798)),1.1,1)*IF(ISNUMBER(FIND("N",P798)),2,1)*IF(ISNUMBER(FIND("D",P798)),2,1)*IF(ISNUMBER(FIND("F",P798)),2,1)*IF(ISNUMBER(FIND("B",P798)),1.5,1)*IF(ISNUMBER(FIND("V",P798)),1.25,1)*IF(ISNUMBER(FIND("L",P798)),1.15,1)*IF(ISNUMBER(FIND("P",P798)),0.3,1)*IF(ISNUMBER(FIND("A",P798)),0.45,1))</f>
        <v/>
      </c>
      <c r="Y798" s="17" t="str">
        <f aca="false">IF(O798="","",ROUND(U798*V798*W798*X798*Q798,1))</f>
        <v/>
      </c>
    </row>
    <row r="799" customFormat="false" ht="15" hidden="false" customHeight="false" outlineLevel="0" collapsed="false">
      <c r="L799" s="8" t="str">
        <f aca="false">IF(J799="","",LOOKUP(J799,Coefficients!$A$2:$A$2949,Coefficients!$B$2:$B$2949))</f>
        <v/>
      </c>
      <c r="O799" s="10" t="str">
        <f aca="false">IF(J799="","",J799)</f>
        <v/>
      </c>
      <c r="R799" s="12" t="str">
        <f aca="false">IF(O799="","",Y799)</f>
        <v/>
      </c>
      <c r="U799" s="15" t="str">
        <f aca="false">IF(O799="","",LOOKUP(O799,Coefficients!$A$2:$A$2949,Coefficients!$B$2:$B$2949))</f>
        <v/>
      </c>
      <c r="V799" s="16" t="str">
        <f aca="false">IF(O799="","",IF(K799="",IF(V798="",$K$5,V798),K799))</f>
        <v/>
      </c>
      <c r="W799" s="15" t="str">
        <f aca="false">IF(O799="","",IF(C799="",1,LOOKUP(C799,Insurances!$A$4:$A$57,Insurances!$G$4:$G$57)))</f>
        <v/>
      </c>
      <c r="X799" s="15" t="str">
        <f aca="false">IF(O799="","",1*IF(ISNUMBER(FIND("R",P799)),0.5,1)*IF(ISNUMBER(FIND("E",P799)),1.1,1)*IF(ISNUMBER(FIND("N",P799)),2,1)*IF(ISNUMBER(FIND("D",P799)),2,1)*IF(ISNUMBER(FIND("F",P799)),2,1)*IF(ISNUMBER(FIND("B",P799)),1.5,1)*IF(ISNUMBER(FIND("V",P799)),1.25,1)*IF(ISNUMBER(FIND("L",P799)),1.15,1)*IF(ISNUMBER(FIND("P",P799)),0.3,1)*IF(ISNUMBER(FIND("A",P799)),0.45,1))</f>
        <v/>
      </c>
      <c r="Y799" s="17" t="str">
        <f aca="false">IF(O799="","",ROUND(U799*V799*W799*X799*Q799,1))</f>
        <v/>
      </c>
    </row>
    <row r="800" customFormat="false" ht="15" hidden="false" customHeight="false" outlineLevel="0" collapsed="false">
      <c r="L800" s="8" t="str">
        <f aca="false">IF(J800="","",LOOKUP(J800,Coefficients!$A$2:$A$2949,Coefficients!$B$2:$B$2949))</f>
        <v/>
      </c>
      <c r="O800" s="10" t="str">
        <f aca="false">IF(J800="","",J800)</f>
        <v/>
      </c>
      <c r="R800" s="12" t="str">
        <f aca="false">IF(O800="","",Y800)</f>
        <v/>
      </c>
      <c r="U800" s="15" t="str">
        <f aca="false">IF(O800="","",LOOKUP(O800,Coefficients!$A$2:$A$2949,Coefficients!$B$2:$B$2949))</f>
        <v/>
      </c>
      <c r="V800" s="16" t="str">
        <f aca="false">IF(O800="","",IF(K800="",IF(V799="",$K$5,V799),K800))</f>
        <v/>
      </c>
      <c r="W800" s="15" t="str">
        <f aca="false">IF(O800="","",IF(C800="",1,LOOKUP(C800,Insurances!$A$4:$A$57,Insurances!$G$4:$G$57)))</f>
        <v/>
      </c>
      <c r="X800" s="15" t="str">
        <f aca="false">IF(O800="","",1*IF(ISNUMBER(FIND("R",P800)),0.5,1)*IF(ISNUMBER(FIND("E",P800)),1.1,1)*IF(ISNUMBER(FIND("N",P800)),2,1)*IF(ISNUMBER(FIND("D",P800)),2,1)*IF(ISNUMBER(FIND("F",P800)),2,1)*IF(ISNUMBER(FIND("B",P800)),1.5,1)*IF(ISNUMBER(FIND("V",P800)),1.25,1)*IF(ISNUMBER(FIND("L",P800)),1.15,1)*IF(ISNUMBER(FIND("P",P800)),0.3,1)*IF(ISNUMBER(FIND("A",P800)),0.45,1))</f>
        <v/>
      </c>
      <c r="Y800" s="17" t="str">
        <f aca="false">IF(O800="","",ROUND(U800*V800*W800*X800*Q800,1))</f>
        <v/>
      </c>
    </row>
    <row r="801" customFormat="false" ht="15" hidden="false" customHeight="false" outlineLevel="0" collapsed="false">
      <c r="L801" s="8" t="str">
        <f aca="false">IF(J801="","",LOOKUP(J801,Coefficients!$A$2:$A$2949,Coefficients!$B$2:$B$2949))</f>
        <v/>
      </c>
      <c r="O801" s="10" t="str">
        <f aca="false">IF(J801="","",J801)</f>
        <v/>
      </c>
      <c r="R801" s="12" t="str">
        <f aca="false">IF(O801="","",Y801)</f>
        <v/>
      </c>
      <c r="U801" s="15" t="str">
        <f aca="false">IF(O801="","",LOOKUP(O801,Coefficients!$A$2:$A$2949,Coefficients!$B$2:$B$2949))</f>
        <v/>
      </c>
      <c r="V801" s="16" t="str">
        <f aca="false">IF(O801="","",IF(K801="",IF(V800="",$K$5,V800),K801))</f>
        <v/>
      </c>
      <c r="W801" s="15" t="str">
        <f aca="false">IF(O801="","",IF(C801="",1,LOOKUP(C801,Insurances!$A$4:$A$57,Insurances!$G$4:$G$57)))</f>
        <v/>
      </c>
      <c r="X801" s="15" t="str">
        <f aca="false">IF(O801="","",1*IF(ISNUMBER(FIND("R",P801)),0.5,1)*IF(ISNUMBER(FIND("E",P801)),1.1,1)*IF(ISNUMBER(FIND("N",P801)),2,1)*IF(ISNUMBER(FIND("D",P801)),2,1)*IF(ISNUMBER(FIND("F",P801)),2,1)*IF(ISNUMBER(FIND("B",P801)),1.5,1)*IF(ISNUMBER(FIND("V",P801)),1.25,1)*IF(ISNUMBER(FIND("L",P801)),1.15,1)*IF(ISNUMBER(FIND("P",P801)),0.3,1)*IF(ISNUMBER(FIND("A",P801)),0.45,1))</f>
        <v/>
      </c>
      <c r="Y801" s="17" t="str">
        <f aca="false">IF(O801="","",ROUND(U801*V801*W801*X801*Q801,1))</f>
        <v/>
      </c>
    </row>
    <row r="802" customFormat="false" ht="15" hidden="false" customHeight="false" outlineLevel="0" collapsed="false">
      <c r="L802" s="8" t="str">
        <f aca="false">IF(J802="","",LOOKUP(J802,Coefficients!$A$2:$A$2949,Coefficients!$B$2:$B$2949))</f>
        <v/>
      </c>
      <c r="O802" s="10" t="str">
        <f aca="false">IF(J802="","",J802)</f>
        <v/>
      </c>
      <c r="R802" s="12" t="str">
        <f aca="false">IF(O802="","",Y802)</f>
        <v/>
      </c>
      <c r="U802" s="15" t="str">
        <f aca="false">IF(O802="","",LOOKUP(O802,Coefficients!$A$2:$A$2949,Coefficients!$B$2:$B$2949))</f>
        <v/>
      </c>
      <c r="V802" s="16" t="str">
        <f aca="false">IF(O802="","",IF(K802="",IF(V801="",$K$5,V801),K802))</f>
        <v/>
      </c>
      <c r="W802" s="15" t="str">
        <f aca="false">IF(O802="","",IF(C802="",1,LOOKUP(C802,Insurances!$A$4:$A$57,Insurances!$G$4:$G$57)))</f>
        <v/>
      </c>
      <c r="X802" s="15" t="str">
        <f aca="false">IF(O802="","",1*IF(ISNUMBER(FIND("R",P802)),0.5,1)*IF(ISNUMBER(FIND("E",P802)),1.1,1)*IF(ISNUMBER(FIND("N",P802)),2,1)*IF(ISNUMBER(FIND("D",P802)),2,1)*IF(ISNUMBER(FIND("F",P802)),2,1)*IF(ISNUMBER(FIND("B",P802)),1.5,1)*IF(ISNUMBER(FIND("V",P802)),1.25,1)*IF(ISNUMBER(FIND("L",P802)),1.15,1)*IF(ISNUMBER(FIND("P",P802)),0.3,1)*IF(ISNUMBER(FIND("A",P802)),0.45,1))</f>
        <v/>
      </c>
      <c r="Y802" s="17" t="str">
        <f aca="false">IF(O802="","",ROUND(U802*V802*W802*X802*Q802,1))</f>
        <v/>
      </c>
    </row>
    <row r="803" customFormat="false" ht="15" hidden="false" customHeight="false" outlineLevel="0" collapsed="false">
      <c r="L803" s="8" t="str">
        <f aca="false">IF(J803="","",LOOKUP(J803,Coefficients!$A$2:$A$2949,Coefficients!$B$2:$B$2949))</f>
        <v/>
      </c>
      <c r="O803" s="10" t="str">
        <f aca="false">IF(J803="","",J803)</f>
        <v/>
      </c>
      <c r="R803" s="12" t="str">
        <f aca="false">IF(O803="","",Y803)</f>
        <v/>
      </c>
      <c r="U803" s="15" t="str">
        <f aca="false">IF(O803="","",LOOKUP(O803,Coefficients!$A$2:$A$2949,Coefficients!$B$2:$B$2949))</f>
        <v/>
      </c>
      <c r="V803" s="16" t="str">
        <f aca="false">IF(O803="","",IF(K803="",IF(V802="",$K$5,V802),K803))</f>
        <v/>
      </c>
      <c r="W803" s="15" t="str">
        <f aca="false">IF(O803="","",IF(C803="",1,LOOKUP(C803,Insurances!$A$4:$A$57,Insurances!$G$4:$G$57)))</f>
        <v/>
      </c>
      <c r="X803" s="15" t="str">
        <f aca="false">IF(O803="","",1*IF(ISNUMBER(FIND("R",P803)),0.5,1)*IF(ISNUMBER(FIND("E",P803)),1.1,1)*IF(ISNUMBER(FIND("N",P803)),2,1)*IF(ISNUMBER(FIND("D",P803)),2,1)*IF(ISNUMBER(FIND("F",P803)),2,1)*IF(ISNUMBER(FIND("B",P803)),1.5,1)*IF(ISNUMBER(FIND("V",P803)),1.25,1)*IF(ISNUMBER(FIND("L",P803)),1.15,1)*IF(ISNUMBER(FIND("P",P803)),0.3,1)*IF(ISNUMBER(FIND("A",P803)),0.45,1))</f>
        <v/>
      </c>
      <c r="Y803" s="17" t="str">
        <f aca="false">IF(O803="","",ROUND(U803*V803*W803*X803*Q803,1))</f>
        <v/>
      </c>
    </row>
    <row r="804" customFormat="false" ht="15" hidden="false" customHeight="false" outlineLevel="0" collapsed="false">
      <c r="L804" s="8" t="str">
        <f aca="false">IF(J804="","",LOOKUP(J804,Coefficients!$A$2:$A$2949,Coefficients!$B$2:$B$2949))</f>
        <v/>
      </c>
      <c r="O804" s="10" t="str">
        <f aca="false">IF(J804="","",J804)</f>
        <v/>
      </c>
      <c r="R804" s="12" t="str">
        <f aca="false">IF(O804="","",Y804)</f>
        <v/>
      </c>
      <c r="U804" s="15" t="str">
        <f aca="false">IF(O804="","",LOOKUP(O804,Coefficients!$A$2:$A$2949,Coefficients!$B$2:$B$2949))</f>
        <v/>
      </c>
      <c r="V804" s="16" t="str">
        <f aca="false">IF(O804="","",IF(K804="",IF(V803="",$K$5,V803),K804))</f>
        <v/>
      </c>
      <c r="W804" s="15" t="str">
        <f aca="false">IF(O804="","",IF(C804="",1,LOOKUP(C804,Insurances!$A$4:$A$57,Insurances!$G$4:$G$57)))</f>
        <v/>
      </c>
      <c r="X804" s="15" t="str">
        <f aca="false">IF(O804="","",1*IF(ISNUMBER(FIND("R",P804)),0.5,1)*IF(ISNUMBER(FIND("E",P804)),1.1,1)*IF(ISNUMBER(FIND("N",P804)),2,1)*IF(ISNUMBER(FIND("D",P804)),2,1)*IF(ISNUMBER(FIND("F",P804)),2,1)*IF(ISNUMBER(FIND("B",P804)),1.5,1)*IF(ISNUMBER(FIND("V",P804)),1.25,1)*IF(ISNUMBER(FIND("L",P804)),1.15,1)*IF(ISNUMBER(FIND("P",P804)),0.3,1)*IF(ISNUMBER(FIND("A",P804)),0.45,1))</f>
        <v/>
      </c>
      <c r="Y804" s="17" t="str">
        <f aca="false">IF(O804="","",ROUND(U804*V804*W804*X804*Q804,1))</f>
        <v/>
      </c>
    </row>
    <row r="805" customFormat="false" ht="15" hidden="false" customHeight="false" outlineLevel="0" collapsed="false">
      <c r="L805" s="8" t="str">
        <f aca="false">IF(J805="","",LOOKUP(J805,Coefficients!$A$2:$A$2949,Coefficients!$B$2:$B$2949))</f>
        <v/>
      </c>
      <c r="O805" s="10" t="str">
        <f aca="false">IF(J805="","",J805)</f>
        <v/>
      </c>
      <c r="R805" s="12" t="str">
        <f aca="false">IF(O805="","",Y805)</f>
        <v/>
      </c>
      <c r="U805" s="15" t="str">
        <f aca="false">IF(O805="","",LOOKUP(O805,Coefficients!$A$2:$A$2949,Coefficients!$B$2:$B$2949))</f>
        <v/>
      </c>
      <c r="V805" s="16" t="str">
        <f aca="false">IF(O805="","",IF(K805="",IF(V804="",$K$5,V804),K805))</f>
        <v/>
      </c>
      <c r="W805" s="15" t="str">
        <f aca="false">IF(O805="","",IF(C805="",1,LOOKUP(C805,Insurances!$A$4:$A$57,Insurances!$G$4:$G$57)))</f>
        <v/>
      </c>
      <c r="X805" s="15" t="str">
        <f aca="false">IF(O805="","",1*IF(ISNUMBER(FIND("R",P805)),0.5,1)*IF(ISNUMBER(FIND("E",P805)),1.1,1)*IF(ISNUMBER(FIND("N",P805)),2,1)*IF(ISNUMBER(FIND("D",P805)),2,1)*IF(ISNUMBER(FIND("F",P805)),2,1)*IF(ISNUMBER(FIND("B",P805)),1.5,1)*IF(ISNUMBER(FIND("V",P805)),1.25,1)*IF(ISNUMBER(FIND("L",P805)),1.15,1)*IF(ISNUMBER(FIND("P",P805)),0.3,1)*IF(ISNUMBER(FIND("A",P805)),0.45,1))</f>
        <v/>
      </c>
      <c r="Y805" s="17" t="str">
        <f aca="false">IF(O805="","",ROUND(U805*V805*W805*X805*Q805,1))</f>
        <v/>
      </c>
    </row>
    <row r="806" customFormat="false" ht="15" hidden="false" customHeight="false" outlineLevel="0" collapsed="false">
      <c r="L806" s="8" t="str">
        <f aca="false">IF(J806="","",LOOKUP(J806,Coefficients!$A$2:$A$2949,Coefficients!$B$2:$B$2949))</f>
        <v/>
      </c>
      <c r="O806" s="10" t="str">
        <f aca="false">IF(J806="","",J806)</f>
        <v/>
      </c>
      <c r="R806" s="12" t="str">
        <f aca="false">IF(O806="","",Y806)</f>
        <v/>
      </c>
      <c r="U806" s="15" t="str">
        <f aca="false">IF(O806="","",LOOKUP(O806,Coefficients!$A$2:$A$2949,Coefficients!$B$2:$B$2949))</f>
        <v/>
      </c>
      <c r="V806" s="16" t="str">
        <f aca="false">IF(O806="","",IF(K806="",IF(V805="",$K$5,V805),K806))</f>
        <v/>
      </c>
      <c r="W806" s="15" t="str">
        <f aca="false">IF(O806="","",IF(C806="",1,LOOKUP(C806,Insurances!$A$4:$A$57,Insurances!$G$4:$G$57)))</f>
        <v/>
      </c>
      <c r="X806" s="15" t="str">
        <f aca="false">IF(O806="","",1*IF(ISNUMBER(FIND("R",P806)),0.5,1)*IF(ISNUMBER(FIND("E",P806)),1.1,1)*IF(ISNUMBER(FIND("N",P806)),2,1)*IF(ISNUMBER(FIND("D",P806)),2,1)*IF(ISNUMBER(FIND("F",P806)),2,1)*IF(ISNUMBER(FIND("B",P806)),1.5,1)*IF(ISNUMBER(FIND("V",P806)),1.25,1)*IF(ISNUMBER(FIND("L",P806)),1.15,1)*IF(ISNUMBER(FIND("P",P806)),0.3,1)*IF(ISNUMBER(FIND("A",P806)),0.45,1))</f>
        <v/>
      </c>
      <c r="Y806" s="17" t="str">
        <f aca="false">IF(O806="","",ROUND(U806*V806*W806*X806*Q806,1))</f>
        <v/>
      </c>
    </row>
    <row r="807" customFormat="false" ht="15" hidden="false" customHeight="false" outlineLevel="0" collapsed="false">
      <c r="L807" s="8" t="str">
        <f aca="false">IF(J807="","",LOOKUP(J807,Coefficients!$A$2:$A$2949,Coefficients!$B$2:$B$2949))</f>
        <v/>
      </c>
      <c r="O807" s="10" t="str">
        <f aca="false">IF(J807="","",J807)</f>
        <v/>
      </c>
      <c r="R807" s="12" t="str">
        <f aca="false">IF(O807="","",Y807)</f>
        <v/>
      </c>
      <c r="U807" s="15" t="str">
        <f aca="false">IF(O807="","",LOOKUP(O807,Coefficients!$A$2:$A$2949,Coefficients!$B$2:$B$2949))</f>
        <v/>
      </c>
      <c r="V807" s="16" t="str">
        <f aca="false">IF(O807="","",IF(K807="",IF(V806="",$K$5,V806),K807))</f>
        <v/>
      </c>
      <c r="W807" s="15" t="str">
        <f aca="false">IF(O807="","",IF(C807="",1,LOOKUP(C807,Insurances!$A$4:$A$57,Insurances!$G$4:$G$57)))</f>
        <v/>
      </c>
      <c r="X807" s="15" t="str">
        <f aca="false">IF(O807="","",1*IF(ISNUMBER(FIND("R",P807)),0.5,1)*IF(ISNUMBER(FIND("E",P807)),1.1,1)*IF(ISNUMBER(FIND("N",P807)),2,1)*IF(ISNUMBER(FIND("D",P807)),2,1)*IF(ISNUMBER(FIND("F",P807)),2,1)*IF(ISNUMBER(FIND("B",P807)),1.5,1)*IF(ISNUMBER(FIND("V",P807)),1.25,1)*IF(ISNUMBER(FIND("L",P807)),1.15,1)*IF(ISNUMBER(FIND("P",P807)),0.3,1)*IF(ISNUMBER(FIND("A",P807)),0.45,1))</f>
        <v/>
      </c>
      <c r="Y807" s="17" t="str">
        <f aca="false">IF(O807="","",ROUND(U807*V807*W807*X807*Q807,1))</f>
        <v/>
      </c>
    </row>
    <row r="808" customFormat="false" ht="15" hidden="false" customHeight="false" outlineLevel="0" collapsed="false">
      <c r="L808" s="8" t="str">
        <f aca="false">IF(J808="","",LOOKUP(J808,Coefficients!$A$2:$A$2949,Coefficients!$B$2:$B$2949))</f>
        <v/>
      </c>
      <c r="O808" s="10" t="str">
        <f aca="false">IF(J808="","",J808)</f>
        <v/>
      </c>
      <c r="R808" s="12" t="str">
        <f aca="false">IF(O808="","",Y808)</f>
        <v/>
      </c>
      <c r="U808" s="15" t="str">
        <f aca="false">IF(O808="","",LOOKUP(O808,Coefficients!$A$2:$A$2949,Coefficients!$B$2:$B$2949))</f>
        <v/>
      </c>
      <c r="V808" s="16" t="str">
        <f aca="false">IF(O808="","",IF(K808="",IF(V807="",$K$5,V807),K808))</f>
        <v/>
      </c>
      <c r="W808" s="15" t="str">
        <f aca="false">IF(O808="","",IF(C808="",1,LOOKUP(C808,Insurances!$A$4:$A$57,Insurances!$G$4:$G$57)))</f>
        <v/>
      </c>
      <c r="X808" s="15" t="str">
        <f aca="false">IF(O808="","",1*IF(ISNUMBER(FIND("R",P808)),0.5,1)*IF(ISNUMBER(FIND("E",P808)),1.1,1)*IF(ISNUMBER(FIND("N",P808)),2,1)*IF(ISNUMBER(FIND("D",P808)),2,1)*IF(ISNUMBER(FIND("F",P808)),2,1)*IF(ISNUMBER(FIND("B",P808)),1.5,1)*IF(ISNUMBER(FIND("V",P808)),1.25,1)*IF(ISNUMBER(FIND("L",P808)),1.15,1)*IF(ISNUMBER(FIND("P",P808)),0.3,1)*IF(ISNUMBER(FIND("A",P808)),0.45,1))</f>
        <v/>
      </c>
      <c r="Y808" s="17" t="str">
        <f aca="false">IF(O808="","",ROUND(U808*V808*W808*X808*Q808,1))</f>
        <v/>
      </c>
    </row>
    <row r="809" customFormat="false" ht="15" hidden="false" customHeight="false" outlineLevel="0" collapsed="false">
      <c r="L809" s="8" t="str">
        <f aca="false">IF(J809="","",LOOKUP(J809,Coefficients!$A$2:$A$2949,Coefficients!$B$2:$B$2949))</f>
        <v/>
      </c>
      <c r="O809" s="10" t="str">
        <f aca="false">IF(J809="","",J809)</f>
        <v/>
      </c>
      <c r="R809" s="12" t="str">
        <f aca="false">IF(O809="","",Y809)</f>
        <v/>
      </c>
      <c r="U809" s="15" t="str">
        <f aca="false">IF(O809="","",LOOKUP(O809,Coefficients!$A$2:$A$2949,Coefficients!$B$2:$B$2949))</f>
        <v/>
      </c>
      <c r="V809" s="16" t="str">
        <f aca="false">IF(O809="","",IF(K809="",IF(V808="",$K$5,V808),K809))</f>
        <v/>
      </c>
      <c r="W809" s="15" t="str">
        <f aca="false">IF(O809="","",IF(C809="",1,LOOKUP(C809,Insurances!$A$4:$A$57,Insurances!$G$4:$G$57)))</f>
        <v/>
      </c>
      <c r="X809" s="15" t="str">
        <f aca="false">IF(O809="","",1*IF(ISNUMBER(FIND("R",P809)),0.5,1)*IF(ISNUMBER(FIND("E",P809)),1.1,1)*IF(ISNUMBER(FIND("N",P809)),2,1)*IF(ISNUMBER(FIND("D",P809)),2,1)*IF(ISNUMBER(FIND("F",P809)),2,1)*IF(ISNUMBER(FIND("B",P809)),1.5,1)*IF(ISNUMBER(FIND("V",P809)),1.25,1)*IF(ISNUMBER(FIND("L",P809)),1.15,1)*IF(ISNUMBER(FIND("P",P809)),0.3,1)*IF(ISNUMBER(FIND("A",P809)),0.45,1))</f>
        <v/>
      </c>
      <c r="Y809" s="17" t="str">
        <f aca="false">IF(O809="","",ROUND(U809*V809*W809*X809*Q809,1))</f>
        <v/>
      </c>
    </row>
    <row r="810" customFormat="false" ht="15" hidden="false" customHeight="false" outlineLevel="0" collapsed="false">
      <c r="L810" s="8" t="str">
        <f aca="false">IF(J810="","",LOOKUP(J810,Coefficients!$A$2:$A$2949,Coefficients!$B$2:$B$2949))</f>
        <v/>
      </c>
      <c r="O810" s="10" t="str">
        <f aca="false">IF(J810="","",J810)</f>
        <v/>
      </c>
      <c r="R810" s="12" t="str">
        <f aca="false">IF(O810="","",Y810)</f>
        <v/>
      </c>
      <c r="U810" s="15" t="str">
        <f aca="false">IF(O810="","",LOOKUP(O810,Coefficients!$A$2:$A$2949,Coefficients!$B$2:$B$2949))</f>
        <v/>
      </c>
      <c r="V810" s="16" t="str">
        <f aca="false">IF(O810="","",IF(K810="",IF(V809="",$K$5,V809),K810))</f>
        <v/>
      </c>
      <c r="W810" s="15" t="str">
        <f aca="false">IF(O810="","",IF(C810="",1,LOOKUP(C810,Insurances!$A$4:$A$57,Insurances!$G$4:$G$57)))</f>
        <v/>
      </c>
      <c r="X810" s="15" t="str">
        <f aca="false">IF(O810="","",1*IF(ISNUMBER(FIND("R",P810)),0.5,1)*IF(ISNUMBER(FIND("E",P810)),1.1,1)*IF(ISNUMBER(FIND("N",P810)),2,1)*IF(ISNUMBER(FIND("D",P810)),2,1)*IF(ISNUMBER(FIND("F",P810)),2,1)*IF(ISNUMBER(FIND("B",P810)),1.5,1)*IF(ISNUMBER(FIND("V",P810)),1.25,1)*IF(ISNUMBER(FIND("L",P810)),1.15,1)*IF(ISNUMBER(FIND("P",P810)),0.3,1)*IF(ISNUMBER(FIND("A",P810)),0.45,1))</f>
        <v/>
      </c>
      <c r="Y810" s="17" t="str">
        <f aca="false">IF(O810="","",ROUND(U810*V810*W810*X810*Q810,1))</f>
        <v/>
      </c>
    </row>
    <row r="811" customFormat="false" ht="15" hidden="false" customHeight="false" outlineLevel="0" collapsed="false">
      <c r="L811" s="8" t="str">
        <f aca="false">IF(J811="","",LOOKUP(J811,Coefficients!$A$2:$A$2949,Coefficients!$B$2:$B$2949))</f>
        <v/>
      </c>
      <c r="O811" s="10" t="str">
        <f aca="false">IF(J811="","",J811)</f>
        <v/>
      </c>
      <c r="R811" s="12" t="str">
        <f aca="false">IF(O811="","",Y811)</f>
        <v/>
      </c>
      <c r="U811" s="15" t="str">
        <f aca="false">IF(O811="","",LOOKUP(O811,Coefficients!$A$2:$A$2949,Coefficients!$B$2:$B$2949))</f>
        <v/>
      </c>
      <c r="V811" s="16" t="str">
        <f aca="false">IF(O811="","",IF(K811="",IF(V810="",$K$5,V810),K811))</f>
        <v/>
      </c>
      <c r="W811" s="15" t="str">
        <f aca="false">IF(O811="","",IF(C811="",1,LOOKUP(C811,Insurances!$A$4:$A$57,Insurances!$G$4:$G$57)))</f>
        <v/>
      </c>
      <c r="X811" s="15" t="str">
        <f aca="false">IF(O811="","",1*IF(ISNUMBER(FIND("R",P811)),0.5,1)*IF(ISNUMBER(FIND("E",P811)),1.1,1)*IF(ISNUMBER(FIND("N",P811)),2,1)*IF(ISNUMBER(FIND("D",P811)),2,1)*IF(ISNUMBER(FIND("F",P811)),2,1)*IF(ISNUMBER(FIND("B",P811)),1.5,1)*IF(ISNUMBER(FIND("V",P811)),1.25,1)*IF(ISNUMBER(FIND("L",P811)),1.15,1)*IF(ISNUMBER(FIND("P",P811)),0.3,1)*IF(ISNUMBER(FIND("A",P811)),0.45,1))</f>
        <v/>
      </c>
      <c r="Y811" s="17" t="str">
        <f aca="false">IF(O811="","",ROUND(U811*V811*W811*X811*Q811,1))</f>
        <v/>
      </c>
    </row>
    <row r="812" customFormat="false" ht="15" hidden="false" customHeight="false" outlineLevel="0" collapsed="false">
      <c r="L812" s="8" t="str">
        <f aca="false">IF(J812="","",LOOKUP(J812,Coefficients!$A$2:$A$2949,Coefficients!$B$2:$B$2949))</f>
        <v/>
      </c>
      <c r="O812" s="10" t="str">
        <f aca="false">IF(J812="","",J812)</f>
        <v/>
      </c>
      <c r="R812" s="12" t="str">
        <f aca="false">IF(O812="","",Y812)</f>
        <v/>
      </c>
      <c r="U812" s="15" t="str">
        <f aca="false">IF(O812="","",LOOKUP(O812,Coefficients!$A$2:$A$2949,Coefficients!$B$2:$B$2949))</f>
        <v/>
      </c>
      <c r="V812" s="16" t="str">
        <f aca="false">IF(O812="","",IF(K812="",IF(V811="",$K$5,V811),K812))</f>
        <v/>
      </c>
      <c r="W812" s="15" t="str">
        <f aca="false">IF(O812="","",IF(C812="",1,LOOKUP(C812,Insurances!$A$4:$A$57,Insurances!$G$4:$G$57)))</f>
        <v/>
      </c>
      <c r="X812" s="15" t="str">
        <f aca="false">IF(O812="","",1*IF(ISNUMBER(FIND("R",P812)),0.5,1)*IF(ISNUMBER(FIND("E",P812)),1.1,1)*IF(ISNUMBER(FIND("N",P812)),2,1)*IF(ISNUMBER(FIND("D",P812)),2,1)*IF(ISNUMBER(FIND("F",P812)),2,1)*IF(ISNUMBER(FIND("B",P812)),1.5,1)*IF(ISNUMBER(FIND("V",P812)),1.25,1)*IF(ISNUMBER(FIND("L",P812)),1.15,1)*IF(ISNUMBER(FIND("P",P812)),0.3,1)*IF(ISNUMBER(FIND("A",P812)),0.45,1))</f>
        <v/>
      </c>
      <c r="Y812" s="17" t="str">
        <f aca="false">IF(O812="","",ROUND(U812*V812*W812*X812*Q812,1))</f>
        <v/>
      </c>
    </row>
    <row r="813" customFormat="false" ht="15" hidden="false" customHeight="false" outlineLevel="0" collapsed="false">
      <c r="L813" s="8" t="str">
        <f aca="false">IF(J813="","",LOOKUP(J813,Coefficients!$A$2:$A$2949,Coefficients!$B$2:$B$2949))</f>
        <v/>
      </c>
      <c r="O813" s="10" t="str">
        <f aca="false">IF(J813="","",J813)</f>
        <v/>
      </c>
      <c r="R813" s="12" t="str">
        <f aca="false">IF(O813="","",Y813)</f>
        <v/>
      </c>
      <c r="U813" s="15" t="str">
        <f aca="false">IF(O813="","",LOOKUP(O813,Coefficients!$A$2:$A$2949,Coefficients!$B$2:$B$2949))</f>
        <v/>
      </c>
      <c r="V813" s="16" t="str">
        <f aca="false">IF(O813="","",IF(K813="",IF(V812="",$K$5,V812),K813))</f>
        <v/>
      </c>
      <c r="W813" s="15" t="str">
        <f aca="false">IF(O813="","",IF(C813="",1,LOOKUP(C813,Insurances!$A$4:$A$57,Insurances!$G$4:$G$57)))</f>
        <v/>
      </c>
      <c r="X813" s="15" t="str">
        <f aca="false">IF(O813="","",1*IF(ISNUMBER(FIND("R",P813)),0.5,1)*IF(ISNUMBER(FIND("E",P813)),1.1,1)*IF(ISNUMBER(FIND("N",P813)),2,1)*IF(ISNUMBER(FIND("D",P813)),2,1)*IF(ISNUMBER(FIND("F",P813)),2,1)*IF(ISNUMBER(FIND("B",P813)),1.5,1)*IF(ISNUMBER(FIND("V",P813)),1.25,1)*IF(ISNUMBER(FIND("L",P813)),1.15,1)*IF(ISNUMBER(FIND("P",P813)),0.3,1)*IF(ISNUMBER(FIND("A",P813)),0.45,1))</f>
        <v/>
      </c>
      <c r="Y813" s="17" t="str">
        <f aca="false">IF(O813="","",ROUND(U813*V813*W813*X813*Q813,1))</f>
        <v/>
      </c>
    </row>
    <row r="814" customFormat="false" ht="15" hidden="false" customHeight="false" outlineLevel="0" collapsed="false">
      <c r="L814" s="8" t="str">
        <f aca="false">IF(J814="","",LOOKUP(J814,Coefficients!$A$2:$A$2949,Coefficients!$B$2:$B$2949))</f>
        <v/>
      </c>
      <c r="O814" s="10" t="str">
        <f aca="false">IF(J814="","",J814)</f>
        <v/>
      </c>
      <c r="R814" s="12" t="str">
        <f aca="false">IF(O814="","",Y814)</f>
        <v/>
      </c>
      <c r="U814" s="15" t="str">
        <f aca="false">IF(O814="","",LOOKUP(O814,Coefficients!$A$2:$A$2949,Coefficients!$B$2:$B$2949))</f>
        <v/>
      </c>
      <c r="V814" s="16" t="str">
        <f aca="false">IF(O814="","",IF(K814="",IF(V813="",$K$5,V813),K814))</f>
        <v/>
      </c>
      <c r="W814" s="15" t="str">
        <f aca="false">IF(O814="","",IF(C814="",1,LOOKUP(C814,Insurances!$A$4:$A$57,Insurances!$G$4:$G$57)))</f>
        <v/>
      </c>
      <c r="X814" s="15" t="str">
        <f aca="false">IF(O814="","",1*IF(ISNUMBER(FIND("R",P814)),0.5,1)*IF(ISNUMBER(FIND("E",P814)),1.1,1)*IF(ISNUMBER(FIND("N",P814)),2,1)*IF(ISNUMBER(FIND("D",P814)),2,1)*IF(ISNUMBER(FIND("F",P814)),2,1)*IF(ISNUMBER(FIND("B",P814)),1.5,1)*IF(ISNUMBER(FIND("V",P814)),1.25,1)*IF(ISNUMBER(FIND("L",P814)),1.15,1)*IF(ISNUMBER(FIND("P",P814)),0.3,1)*IF(ISNUMBER(FIND("A",P814)),0.45,1))</f>
        <v/>
      </c>
      <c r="Y814" s="17" t="str">
        <f aca="false">IF(O814="","",ROUND(U814*V814*W814*X814*Q814,1))</f>
        <v/>
      </c>
    </row>
    <row r="815" customFormat="false" ht="15" hidden="false" customHeight="false" outlineLevel="0" collapsed="false">
      <c r="L815" s="8" t="str">
        <f aca="false">IF(J815="","",LOOKUP(J815,Coefficients!$A$2:$A$2949,Coefficients!$B$2:$B$2949))</f>
        <v/>
      </c>
      <c r="O815" s="10" t="str">
        <f aca="false">IF(J815="","",J815)</f>
        <v/>
      </c>
      <c r="R815" s="12" t="str">
        <f aca="false">IF(O815="","",Y815)</f>
        <v/>
      </c>
      <c r="U815" s="15" t="str">
        <f aca="false">IF(O815="","",LOOKUP(O815,Coefficients!$A$2:$A$2949,Coefficients!$B$2:$B$2949))</f>
        <v/>
      </c>
      <c r="V815" s="16" t="str">
        <f aca="false">IF(O815="","",IF(K815="",IF(V814="",$K$5,V814),K815))</f>
        <v/>
      </c>
      <c r="W815" s="15" t="str">
        <f aca="false">IF(O815="","",IF(C815="",1,LOOKUP(C815,Insurances!$A$4:$A$57,Insurances!$G$4:$G$57)))</f>
        <v/>
      </c>
      <c r="X815" s="15" t="str">
        <f aca="false">IF(O815="","",1*IF(ISNUMBER(FIND("R",P815)),0.5,1)*IF(ISNUMBER(FIND("E",P815)),1.1,1)*IF(ISNUMBER(FIND("N",P815)),2,1)*IF(ISNUMBER(FIND("D",P815)),2,1)*IF(ISNUMBER(FIND("F",P815)),2,1)*IF(ISNUMBER(FIND("B",P815)),1.5,1)*IF(ISNUMBER(FIND("V",P815)),1.25,1)*IF(ISNUMBER(FIND("L",P815)),1.15,1)*IF(ISNUMBER(FIND("P",P815)),0.3,1)*IF(ISNUMBER(FIND("A",P815)),0.45,1))</f>
        <v/>
      </c>
      <c r="Y815" s="17" t="str">
        <f aca="false">IF(O815="","",ROUND(U815*V815*W815*X815*Q815,1))</f>
        <v/>
      </c>
    </row>
    <row r="816" customFormat="false" ht="15" hidden="false" customHeight="false" outlineLevel="0" collapsed="false">
      <c r="L816" s="8" t="str">
        <f aca="false">IF(J816="","",LOOKUP(J816,Coefficients!$A$2:$A$2949,Coefficients!$B$2:$B$2949))</f>
        <v/>
      </c>
      <c r="O816" s="10" t="str">
        <f aca="false">IF(J816="","",J816)</f>
        <v/>
      </c>
      <c r="R816" s="12" t="str">
        <f aca="false">IF(O816="","",Y816)</f>
        <v/>
      </c>
      <c r="U816" s="15" t="str">
        <f aca="false">IF(O816="","",LOOKUP(O816,Coefficients!$A$2:$A$2949,Coefficients!$B$2:$B$2949))</f>
        <v/>
      </c>
      <c r="V816" s="16" t="str">
        <f aca="false">IF(O816="","",IF(K816="",IF(V815="",$K$5,V815),K816))</f>
        <v/>
      </c>
      <c r="W816" s="15" t="str">
        <f aca="false">IF(O816="","",IF(C816="",1,LOOKUP(C816,Insurances!$A$4:$A$57,Insurances!$G$4:$G$57)))</f>
        <v/>
      </c>
      <c r="X816" s="15" t="str">
        <f aca="false">IF(O816="","",1*IF(ISNUMBER(FIND("R",P816)),0.5,1)*IF(ISNUMBER(FIND("E",P816)),1.1,1)*IF(ISNUMBER(FIND("N",P816)),2,1)*IF(ISNUMBER(FIND("D",P816)),2,1)*IF(ISNUMBER(FIND("F",P816)),2,1)*IF(ISNUMBER(FIND("B",P816)),1.5,1)*IF(ISNUMBER(FIND("V",P816)),1.25,1)*IF(ISNUMBER(FIND("L",P816)),1.15,1)*IF(ISNUMBER(FIND("P",P816)),0.3,1)*IF(ISNUMBER(FIND("A",P816)),0.45,1))</f>
        <v/>
      </c>
      <c r="Y816" s="17" t="str">
        <f aca="false">IF(O816="","",ROUND(U816*V816*W816*X816*Q816,1))</f>
        <v/>
      </c>
    </row>
    <row r="817" customFormat="false" ht="15" hidden="false" customHeight="false" outlineLevel="0" collapsed="false">
      <c r="L817" s="8" t="str">
        <f aca="false">IF(J817="","",LOOKUP(J817,Coefficients!$A$2:$A$2949,Coefficients!$B$2:$B$2949))</f>
        <v/>
      </c>
      <c r="O817" s="10" t="str">
        <f aca="false">IF(J817="","",J817)</f>
        <v/>
      </c>
      <c r="R817" s="12" t="str">
        <f aca="false">IF(O817="","",Y817)</f>
        <v/>
      </c>
      <c r="U817" s="15" t="str">
        <f aca="false">IF(O817="","",LOOKUP(O817,Coefficients!$A$2:$A$2949,Coefficients!$B$2:$B$2949))</f>
        <v/>
      </c>
      <c r="V817" s="16" t="str">
        <f aca="false">IF(O817="","",IF(K817="",IF(V816="",$K$5,V816),K817))</f>
        <v/>
      </c>
      <c r="W817" s="15" t="str">
        <f aca="false">IF(O817="","",IF(C817="",1,LOOKUP(C817,Insurances!$A$4:$A$57,Insurances!$G$4:$G$57)))</f>
        <v/>
      </c>
      <c r="X817" s="15" t="str">
        <f aca="false">IF(O817="","",1*IF(ISNUMBER(FIND("R",P817)),0.5,1)*IF(ISNUMBER(FIND("E",P817)),1.1,1)*IF(ISNUMBER(FIND("N",P817)),2,1)*IF(ISNUMBER(FIND("D",P817)),2,1)*IF(ISNUMBER(FIND("F",P817)),2,1)*IF(ISNUMBER(FIND("B",P817)),1.5,1)*IF(ISNUMBER(FIND("V",P817)),1.25,1)*IF(ISNUMBER(FIND("L",P817)),1.15,1)*IF(ISNUMBER(FIND("P",P817)),0.3,1)*IF(ISNUMBER(FIND("A",P817)),0.45,1))</f>
        <v/>
      </c>
      <c r="Y817" s="17" t="str">
        <f aca="false">IF(O817="","",ROUND(U817*V817*W817*X817*Q817,1))</f>
        <v/>
      </c>
    </row>
    <row r="818" customFormat="false" ht="15" hidden="false" customHeight="false" outlineLevel="0" collapsed="false">
      <c r="L818" s="8" t="str">
        <f aca="false">IF(J818="","",LOOKUP(J818,Coefficients!$A$2:$A$2949,Coefficients!$B$2:$B$2949))</f>
        <v/>
      </c>
      <c r="O818" s="10" t="str">
        <f aca="false">IF(J818="","",J818)</f>
        <v/>
      </c>
      <c r="R818" s="12" t="str">
        <f aca="false">IF(O818="","",Y818)</f>
        <v/>
      </c>
      <c r="U818" s="15" t="str">
        <f aca="false">IF(O818="","",LOOKUP(O818,Coefficients!$A$2:$A$2949,Coefficients!$B$2:$B$2949))</f>
        <v/>
      </c>
      <c r="V818" s="16" t="str">
        <f aca="false">IF(O818="","",IF(K818="",IF(V817="",$K$5,V817),K818))</f>
        <v/>
      </c>
      <c r="W818" s="15" t="str">
        <f aca="false">IF(O818="","",IF(C818="",1,LOOKUP(C818,Insurances!$A$4:$A$57,Insurances!$G$4:$G$57)))</f>
        <v/>
      </c>
      <c r="X818" s="15" t="str">
        <f aca="false">IF(O818="","",1*IF(ISNUMBER(FIND("R",P818)),0.5,1)*IF(ISNUMBER(FIND("E",P818)),1.1,1)*IF(ISNUMBER(FIND("N",P818)),2,1)*IF(ISNUMBER(FIND("D",P818)),2,1)*IF(ISNUMBER(FIND("F",P818)),2,1)*IF(ISNUMBER(FIND("B",P818)),1.5,1)*IF(ISNUMBER(FIND("V",P818)),1.25,1)*IF(ISNUMBER(FIND("L",P818)),1.15,1)*IF(ISNUMBER(FIND("P",P818)),0.3,1)*IF(ISNUMBER(FIND("A",P818)),0.45,1))</f>
        <v/>
      </c>
      <c r="Y818" s="17" t="str">
        <f aca="false">IF(O818="","",ROUND(U818*V818*W818*X818*Q818,1))</f>
        <v/>
      </c>
    </row>
    <row r="819" customFormat="false" ht="15" hidden="false" customHeight="false" outlineLevel="0" collapsed="false">
      <c r="L819" s="8" t="str">
        <f aca="false">IF(J819="","",LOOKUP(J819,Coefficients!$A$2:$A$2949,Coefficients!$B$2:$B$2949))</f>
        <v/>
      </c>
      <c r="O819" s="10" t="str">
        <f aca="false">IF(J819="","",J819)</f>
        <v/>
      </c>
      <c r="R819" s="12" t="str">
        <f aca="false">IF(O819="","",Y819)</f>
        <v/>
      </c>
      <c r="U819" s="15" t="str">
        <f aca="false">IF(O819="","",LOOKUP(O819,Coefficients!$A$2:$A$2949,Coefficients!$B$2:$B$2949))</f>
        <v/>
      </c>
      <c r="V819" s="16" t="str">
        <f aca="false">IF(O819="","",IF(K819="",IF(V818="",$K$5,V818),K819))</f>
        <v/>
      </c>
      <c r="W819" s="15" t="str">
        <f aca="false">IF(O819="","",IF(C819="",1,LOOKUP(C819,Insurances!$A$4:$A$57,Insurances!$G$4:$G$57)))</f>
        <v/>
      </c>
      <c r="X819" s="15" t="str">
        <f aca="false">IF(O819="","",1*IF(ISNUMBER(FIND("R",P819)),0.5,1)*IF(ISNUMBER(FIND("E",P819)),1.1,1)*IF(ISNUMBER(FIND("N",P819)),2,1)*IF(ISNUMBER(FIND("D",P819)),2,1)*IF(ISNUMBER(FIND("F",P819)),2,1)*IF(ISNUMBER(FIND("B",P819)),1.5,1)*IF(ISNUMBER(FIND("V",P819)),1.25,1)*IF(ISNUMBER(FIND("L",P819)),1.15,1)*IF(ISNUMBER(FIND("P",P819)),0.3,1)*IF(ISNUMBER(FIND("A",P819)),0.45,1))</f>
        <v/>
      </c>
      <c r="Y819" s="17" t="str">
        <f aca="false">IF(O819="","",ROUND(U819*V819*W819*X819*Q819,1))</f>
        <v/>
      </c>
    </row>
    <row r="820" customFormat="false" ht="15" hidden="false" customHeight="false" outlineLevel="0" collapsed="false">
      <c r="L820" s="8" t="str">
        <f aca="false">IF(J820="","",LOOKUP(J820,Coefficients!$A$2:$A$2949,Coefficients!$B$2:$B$2949))</f>
        <v/>
      </c>
      <c r="O820" s="10" t="str">
        <f aca="false">IF(J820="","",J820)</f>
        <v/>
      </c>
      <c r="R820" s="12" t="str">
        <f aca="false">IF(O820="","",Y820)</f>
        <v/>
      </c>
      <c r="U820" s="15" t="str">
        <f aca="false">IF(O820="","",LOOKUP(O820,Coefficients!$A$2:$A$2949,Coefficients!$B$2:$B$2949))</f>
        <v/>
      </c>
      <c r="V820" s="16" t="str">
        <f aca="false">IF(O820="","",IF(K820="",IF(V819="",$K$5,V819),K820))</f>
        <v/>
      </c>
      <c r="W820" s="15" t="str">
        <f aca="false">IF(O820="","",IF(C820="",1,LOOKUP(C820,Insurances!$A$4:$A$57,Insurances!$G$4:$G$57)))</f>
        <v/>
      </c>
      <c r="X820" s="15" t="str">
        <f aca="false">IF(O820="","",1*IF(ISNUMBER(FIND("R",P820)),0.5,1)*IF(ISNUMBER(FIND("E",P820)),1.1,1)*IF(ISNUMBER(FIND("N",P820)),2,1)*IF(ISNUMBER(FIND("D",P820)),2,1)*IF(ISNUMBER(FIND("F",P820)),2,1)*IF(ISNUMBER(FIND("B",P820)),1.5,1)*IF(ISNUMBER(FIND("V",P820)),1.25,1)*IF(ISNUMBER(FIND("L",P820)),1.15,1)*IF(ISNUMBER(FIND("P",P820)),0.3,1)*IF(ISNUMBER(FIND("A",P820)),0.45,1))</f>
        <v/>
      </c>
      <c r="Y820" s="17" t="str">
        <f aca="false">IF(O820="","",ROUND(U820*V820*W820*X820*Q820,1))</f>
        <v/>
      </c>
    </row>
    <row r="821" customFormat="false" ht="15" hidden="false" customHeight="false" outlineLevel="0" collapsed="false">
      <c r="L821" s="8" t="str">
        <f aca="false">IF(J821="","",LOOKUP(J821,Coefficients!$A$2:$A$2949,Coefficients!$B$2:$B$2949))</f>
        <v/>
      </c>
      <c r="O821" s="10" t="str">
        <f aca="false">IF(J821="","",J821)</f>
        <v/>
      </c>
      <c r="R821" s="12" t="str">
        <f aca="false">IF(O821="","",Y821)</f>
        <v/>
      </c>
      <c r="U821" s="15" t="str">
        <f aca="false">IF(O821="","",LOOKUP(O821,Coefficients!$A$2:$A$2949,Coefficients!$B$2:$B$2949))</f>
        <v/>
      </c>
      <c r="V821" s="16" t="str">
        <f aca="false">IF(O821="","",IF(K821="",IF(V820="",$K$5,V820),K821))</f>
        <v/>
      </c>
      <c r="W821" s="15" t="str">
        <f aca="false">IF(O821="","",IF(C821="",1,LOOKUP(C821,Insurances!$A$4:$A$57,Insurances!$G$4:$G$57)))</f>
        <v/>
      </c>
      <c r="X821" s="15" t="str">
        <f aca="false">IF(O821="","",1*IF(ISNUMBER(FIND("R",P821)),0.5,1)*IF(ISNUMBER(FIND("E",P821)),1.1,1)*IF(ISNUMBER(FIND("N",P821)),2,1)*IF(ISNUMBER(FIND("D",P821)),2,1)*IF(ISNUMBER(FIND("F",P821)),2,1)*IF(ISNUMBER(FIND("B",P821)),1.5,1)*IF(ISNUMBER(FIND("V",P821)),1.25,1)*IF(ISNUMBER(FIND("L",P821)),1.15,1)*IF(ISNUMBER(FIND("P",P821)),0.3,1)*IF(ISNUMBER(FIND("A",P821)),0.45,1))</f>
        <v/>
      </c>
      <c r="Y821" s="17" t="str">
        <f aca="false">IF(O821="","",ROUND(U821*V821*W821*X821*Q821,1))</f>
        <v/>
      </c>
    </row>
    <row r="822" customFormat="false" ht="15" hidden="false" customHeight="false" outlineLevel="0" collapsed="false">
      <c r="L822" s="8" t="str">
        <f aca="false">IF(J822="","",LOOKUP(J822,Coefficients!$A$2:$A$2949,Coefficients!$B$2:$B$2949))</f>
        <v/>
      </c>
      <c r="O822" s="10" t="str">
        <f aca="false">IF(J822="","",J822)</f>
        <v/>
      </c>
      <c r="R822" s="12" t="str">
        <f aca="false">IF(O822="","",Y822)</f>
        <v/>
      </c>
      <c r="U822" s="15" t="str">
        <f aca="false">IF(O822="","",LOOKUP(O822,Coefficients!$A$2:$A$2949,Coefficients!$B$2:$B$2949))</f>
        <v/>
      </c>
      <c r="V822" s="16" t="str">
        <f aca="false">IF(O822="","",IF(K822="",IF(V821="",$K$5,V821),K822))</f>
        <v/>
      </c>
      <c r="W822" s="15" t="str">
        <f aca="false">IF(O822="","",IF(C822="",1,LOOKUP(C822,Insurances!$A$4:$A$57,Insurances!$G$4:$G$57)))</f>
        <v/>
      </c>
      <c r="X822" s="15" t="str">
        <f aca="false">IF(O822="","",1*IF(ISNUMBER(FIND("R",P822)),0.5,1)*IF(ISNUMBER(FIND("E",P822)),1.1,1)*IF(ISNUMBER(FIND("N",P822)),2,1)*IF(ISNUMBER(FIND("D",P822)),2,1)*IF(ISNUMBER(FIND("F",P822)),2,1)*IF(ISNUMBER(FIND("B",P822)),1.5,1)*IF(ISNUMBER(FIND("V",P822)),1.25,1)*IF(ISNUMBER(FIND("L",P822)),1.15,1)*IF(ISNUMBER(FIND("P",P822)),0.3,1)*IF(ISNUMBER(FIND("A",P822)),0.45,1))</f>
        <v/>
      </c>
      <c r="Y822" s="17" t="str">
        <f aca="false">IF(O822="","",ROUND(U822*V822*W822*X822*Q822,1))</f>
        <v/>
      </c>
    </row>
    <row r="823" customFormat="false" ht="15" hidden="false" customHeight="false" outlineLevel="0" collapsed="false">
      <c r="L823" s="8" t="str">
        <f aca="false">IF(J823="","",LOOKUP(J823,Coefficients!$A$2:$A$2949,Coefficients!$B$2:$B$2949))</f>
        <v/>
      </c>
      <c r="O823" s="10" t="str">
        <f aca="false">IF(J823="","",J823)</f>
        <v/>
      </c>
      <c r="R823" s="12" t="str">
        <f aca="false">IF(O823="","",Y823)</f>
        <v/>
      </c>
      <c r="U823" s="15" t="str">
        <f aca="false">IF(O823="","",LOOKUP(O823,Coefficients!$A$2:$A$2949,Coefficients!$B$2:$B$2949))</f>
        <v/>
      </c>
      <c r="V823" s="16" t="str">
        <f aca="false">IF(O823="","",IF(K823="",IF(V822="",$K$5,V822),K823))</f>
        <v/>
      </c>
      <c r="W823" s="15" t="str">
        <f aca="false">IF(O823="","",IF(C823="",1,LOOKUP(C823,Insurances!$A$4:$A$57,Insurances!$G$4:$G$57)))</f>
        <v/>
      </c>
      <c r="X823" s="15" t="str">
        <f aca="false">IF(O823="","",1*IF(ISNUMBER(FIND("R",P823)),0.5,1)*IF(ISNUMBER(FIND("E",P823)),1.1,1)*IF(ISNUMBER(FIND("N",P823)),2,1)*IF(ISNUMBER(FIND("D",P823)),2,1)*IF(ISNUMBER(FIND("F",P823)),2,1)*IF(ISNUMBER(FIND("B",P823)),1.5,1)*IF(ISNUMBER(FIND("V",P823)),1.25,1)*IF(ISNUMBER(FIND("L",P823)),1.15,1)*IF(ISNUMBER(FIND("P",P823)),0.3,1)*IF(ISNUMBER(FIND("A",P823)),0.45,1))</f>
        <v/>
      </c>
      <c r="Y823" s="17" t="str">
        <f aca="false">IF(O823="","",ROUND(U823*V823*W823*X823*Q823,1))</f>
        <v/>
      </c>
    </row>
    <row r="824" customFormat="false" ht="15" hidden="false" customHeight="false" outlineLevel="0" collapsed="false">
      <c r="L824" s="8" t="str">
        <f aca="false">IF(J824="","",LOOKUP(J824,Coefficients!$A$2:$A$2949,Coefficients!$B$2:$B$2949))</f>
        <v/>
      </c>
      <c r="O824" s="10" t="str">
        <f aca="false">IF(J824="","",J824)</f>
        <v/>
      </c>
      <c r="R824" s="12" t="str">
        <f aca="false">IF(O824="","",Y824)</f>
        <v/>
      </c>
      <c r="U824" s="15" t="str">
        <f aca="false">IF(O824="","",LOOKUP(O824,Coefficients!$A$2:$A$2949,Coefficients!$B$2:$B$2949))</f>
        <v/>
      </c>
      <c r="V824" s="16" t="str">
        <f aca="false">IF(O824="","",IF(K824="",IF(V823="",$K$5,V823),K824))</f>
        <v/>
      </c>
      <c r="W824" s="15" t="str">
        <f aca="false">IF(O824="","",IF(C824="",1,LOOKUP(C824,Insurances!$A$4:$A$57,Insurances!$G$4:$G$57)))</f>
        <v/>
      </c>
      <c r="X824" s="15" t="str">
        <f aca="false">IF(O824="","",1*IF(ISNUMBER(FIND("R",P824)),0.5,1)*IF(ISNUMBER(FIND("E",P824)),1.1,1)*IF(ISNUMBER(FIND("N",P824)),2,1)*IF(ISNUMBER(FIND("D",P824)),2,1)*IF(ISNUMBER(FIND("F",P824)),2,1)*IF(ISNUMBER(FIND("B",P824)),1.5,1)*IF(ISNUMBER(FIND("V",P824)),1.25,1)*IF(ISNUMBER(FIND("L",P824)),1.15,1)*IF(ISNUMBER(FIND("P",P824)),0.3,1)*IF(ISNUMBER(FIND("A",P824)),0.45,1))</f>
        <v/>
      </c>
      <c r="Y824" s="17" t="str">
        <f aca="false">IF(O824="","",ROUND(U824*V824*W824*X824*Q824,1))</f>
        <v/>
      </c>
    </row>
    <row r="825" customFormat="false" ht="15" hidden="false" customHeight="false" outlineLevel="0" collapsed="false">
      <c r="L825" s="8" t="str">
        <f aca="false">IF(J825="","",LOOKUP(J825,Coefficients!$A$2:$A$2949,Coefficients!$B$2:$B$2949))</f>
        <v/>
      </c>
      <c r="O825" s="10" t="str">
        <f aca="false">IF(J825="","",J825)</f>
        <v/>
      </c>
      <c r="R825" s="12" t="str">
        <f aca="false">IF(O825="","",Y825)</f>
        <v/>
      </c>
      <c r="U825" s="15" t="str">
        <f aca="false">IF(O825="","",LOOKUP(O825,Coefficients!$A$2:$A$2949,Coefficients!$B$2:$B$2949))</f>
        <v/>
      </c>
      <c r="V825" s="16" t="str">
        <f aca="false">IF(O825="","",IF(K825="",IF(V824="",$K$5,V824),K825))</f>
        <v/>
      </c>
      <c r="W825" s="15" t="str">
        <f aca="false">IF(O825="","",IF(C825="",1,LOOKUP(C825,Insurances!$A$4:$A$57,Insurances!$G$4:$G$57)))</f>
        <v/>
      </c>
      <c r="X825" s="15" t="str">
        <f aca="false">IF(O825="","",1*IF(ISNUMBER(FIND("R",P825)),0.5,1)*IF(ISNUMBER(FIND("E",P825)),1.1,1)*IF(ISNUMBER(FIND("N",P825)),2,1)*IF(ISNUMBER(FIND("D",P825)),2,1)*IF(ISNUMBER(FIND("F",P825)),2,1)*IF(ISNUMBER(FIND("B",P825)),1.5,1)*IF(ISNUMBER(FIND("V",P825)),1.25,1)*IF(ISNUMBER(FIND("L",P825)),1.15,1)*IF(ISNUMBER(FIND("P",P825)),0.3,1)*IF(ISNUMBER(FIND("A",P825)),0.45,1))</f>
        <v/>
      </c>
      <c r="Y825" s="17" t="str">
        <f aca="false">IF(O825="","",ROUND(U825*V825*W825*X825*Q825,1))</f>
        <v/>
      </c>
    </row>
    <row r="826" customFormat="false" ht="15" hidden="false" customHeight="false" outlineLevel="0" collapsed="false">
      <c r="L826" s="8" t="str">
        <f aca="false">IF(J826="","",LOOKUP(J826,Coefficients!$A$2:$A$2949,Coefficients!$B$2:$B$2949))</f>
        <v/>
      </c>
      <c r="O826" s="10" t="str">
        <f aca="false">IF(J826="","",J826)</f>
        <v/>
      </c>
      <c r="R826" s="12" t="str">
        <f aca="false">IF(O826="","",Y826)</f>
        <v/>
      </c>
      <c r="U826" s="15" t="str">
        <f aca="false">IF(O826="","",LOOKUP(O826,Coefficients!$A$2:$A$2949,Coefficients!$B$2:$B$2949))</f>
        <v/>
      </c>
      <c r="V826" s="16" t="str">
        <f aca="false">IF(O826="","",IF(K826="",IF(V825="",$K$5,V825),K826))</f>
        <v/>
      </c>
      <c r="W826" s="15" t="str">
        <f aca="false">IF(O826="","",IF(C826="",1,LOOKUP(C826,Insurances!$A$4:$A$57,Insurances!$G$4:$G$57)))</f>
        <v/>
      </c>
      <c r="X826" s="15" t="str">
        <f aca="false">IF(O826="","",1*IF(ISNUMBER(FIND("R",P826)),0.5,1)*IF(ISNUMBER(FIND("E",P826)),1.1,1)*IF(ISNUMBER(FIND("N",P826)),2,1)*IF(ISNUMBER(FIND("D",P826)),2,1)*IF(ISNUMBER(FIND("F",P826)),2,1)*IF(ISNUMBER(FIND("B",P826)),1.5,1)*IF(ISNUMBER(FIND("V",P826)),1.25,1)*IF(ISNUMBER(FIND("L",P826)),1.15,1)*IF(ISNUMBER(FIND("P",P826)),0.3,1)*IF(ISNUMBER(FIND("A",P826)),0.45,1))</f>
        <v/>
      </c>
      <c r="Y826" s="17" t="str">
        <f aca="false">IF(O826="","",ROUND(U826*V826*W826*X826*Q826,1))</f>
        <v/>
      </c>
    </row>
    <row r="827" customFormat="false" ht="15" hidden="false" customHeight="false" outlineLevel="0" collapsed="false">
      <c r="L827" s="8" t="str">
        <f aca="false">IF(J827="","",LOOKUP(J827,Coefficients!$A$2:$A$2949,Coefficients!$B$2:$B$2949))</f>
        <v/>
      </c>
      <c r="O827" s="10" t="str">
        <f aca="false">IF(J827="","",J827)</f>
        <v/>
      </c>
      <c r="R827" s="12" t="str">
        <f aca="false">IF(O827="","",Y827)</f>
        <v/>
      </c>
      <c r="U827" s="15" t="str">
        <f aca="false">IF(O827="","",LOOKUP(O827,Coefficients!$A$2:$A$2949,Coefficients!$B$2:$B$2949))</f>
        <v/>
      </c>
      <c r="V827" s="16" t="str">
        <f aca="false">IF(O827="","",IF(K827="",IF(V826="",$K$5,V826),K827))</f>
        <v/>
      </c>
      <c r="W827" s="15" t="str">
        <f aca="false">IF(O827="","",IF(C827="",1,LOOKUP(C827,Insurances!$A$4:$A$57,Insurances!$G$4:$G$57)))</f>
        <v/>
      </c>
      <c r="X827" s="15" t="str">
        <f aca="false">IF(O827="","",1*IF(ISNUMBER(FIND("R",P827)),0.5,1)*IF(ISNUMBER(FIND("E",P827)),1.1,1)*IF(ISNUMBER(FIND("N",P827)),2,1)*IF(ISNUMBER(FIND("D",P827)),2,1)*IF(ISNUMBER(FIND("F",P827)),2,1)*IF(ISNUMBER(FIND("B",P827)),1.5,1)*IF(ISNUMBER(FIND("V",P827)),1.25,1)*IF(ISNUMBER(FIND("L",P827)),1.15,1)*IF(ISNUMBER(FIND("P",P827)),0.3,1)*IF(ISNUMBER(FIND("A",P827)),0.45,1))</f>
        <v/>
      </c>
      <c r="Y827" s="17" t="str">
        <f aca="false">IF(O827="","",ROUND(U827*V827*W827*X827*Q827,1))</f>
        <v/>
      </c>
    </row>
    <row r="828" customFormat="false" ht="15" hidden="false" customHeight="false" outlineLevel="0" collapsed="false">
      <c r="L828" s="8" t="str">
        <f aca="false">IF(J828="","",LOOKUP(J828,Coefficients!$A$2:$A$2949,Coefficients!$B$2:$B$2949))</f>
        <v/>
      </c>
      <c r="O828" s="10" t="str">
        <f aca="false">IF(J828="","",J828)</f>
        <v/>
      </c>
      <c r="R828" s="12" t="str">
        <f aca="false">IF(O828="","",Y828)</f>
        <v/>
      </c>
      <c r="U828" s="15" t="str">
        <f aca="false">IF(O828="","",LOOKUP(O828,Coefficients!$A$2:$A$2949,Coefficients!$B$2:$B$2949))</f>
        <v/>
      </c>
      <c r="V828" s="16" t="str">
        <f aca="false">IF(O828="","",IF(K828="",IF(V827="",$K$5,V827),K828))</f>
        <v/>
      </c>
      <c r="W828" s="15" t="str">
        <f aca="false">IF(O828="","",IF(C828="",1,LOOKUP(C828,Insurances!$A$4:$A$57,Insurances!$G$4:$G$57)))</f>
        <v/>
      </c>
      <c r="X828" s="15" t="str">
        <f aca="false">IF(O828="","",1*IF(ISNUMBER(FIND("R",P828)),0.5,1)*IF(ISNUMBER(FIND("E",P828)),1.1,1)*IF(ISNUMBER(FIND("N",P828)),2,1)*IF(ISNUMBER(FIND("D",P828)),2,1)*IF(ISNUMBER(FIND("F",P828)),2,1)*IF(ISNUMBER(FIND("B",P828)),1.5,1)*IF(ISNUMBER(FIND("V",P828)),1.25,1)*IF(ISNUMBER(FIND("L",P828)),1.15,1)*IF(ISNUMBER(FIND("P",P828)),0.3,1)*IF(ISNUMBER(FIND("A",P828)),0.45,1))</f>
        <v/>
      </c>
      <c r="Y828" s="17" t="str">
        <f aca="false">IF(O828="","",ROUND(U828*V828*W828*X828*Q828,1))</f>
        <v/>
      </c>
    </row>
    <row r="829" customFormat="false" ht="15" hidden="false" customHeight="false" outlineLevel="0" collapsed="false">
      <c r="L829" s="8" t="str">
        <f aca="false">IF(J829="","",LOOKUP(J829,Coefficients!$A$2:$A$2949,Coefficients!$B$2:$B$2949))</f>
        <v/>
      </c>
      <c r="O829" s="10" t="str">
        <f aca="false">IF(J829="","",J829)</f>
        <v/>
      </c>
      <c r="R829" s="12" t="str">
        <f aca="false">IF(O829="","",Y829)</f>
        <v/>
      </c>
      <c r="U829" s="15" t="str">
        <f aca="false">IF(O829="","",LOOKUP(O829,Coefficients!$A$2:$A$2949,Coefficients!$B$2:$B$2949))</f>
        <v/>
      </c>
      <c r="V829" s="16" t="str">
        <f aca="false">IF(O829="","",IF(K829="",IF(V828="",$K$5,V828),K829))</f>
        <v/>
      </c>
      <c r="W829" s="15" t="str">
        <f aca="false">IF(O829="","",IF(C829="",1,LOOKUP(C829,Insurances!$A$4:$A$57,Insurances!$G$4:$G$57)))</f>
        <v/>
      </c>
      <c r="X829" s="15" t="str">
        <f aca="false">IF(O829="","",1*IF(ISNUMBER(FIND("R",P829)),0.5,1)*IF(ISNUMBER(FIND("E",P829)),1.1,1)*IF(ISNUMBER(FIND("N",P829)),2,1)*IF(ISNUMBER(FIND("D",P829)),2,1)*IF(ISNUMBER(FIND("F",P829)),2,1)*IF(ISNUMBER(FIND("B",P829)),1.5,1)*IF(ISNUMBER(FIND("V",P829)),1.25,1)*IF(ISNUMBER(FIND("L",P829)),1.15,1)*IF(ISNUMBER(FIND("P",P829)),0.3,1)*IF(ISNUMBER(FIND("A",P829)),0.45,1))</f>
        <v/>
      </c>
      <c r="Y829" s="17" t="str">
        <f aca="false">IF(O829="","",ROUND(U829*V829*W829*X829*Q829,1))</f>
        <v/>
      </c>
    </row>
    <row r="830" customFormat="false" ht="15" hidden="false" customHeight="false" outlineLevel="0" collapsed="false">
      <c r="L830" s="8" t="str">
        <f aca="false">IF(J830="","",LOOKUP(J830,Coefficients!$A$2:$A$2949,Coefficients!$B$2:$B$2949))</f>
        <v/>
      </c>
      <c r="O830" s="10" t="str">
        <f aca="false">IF(J830="","",J830)</f>
        <v/>
      </c>
      <c r="R830" s="12" t="str">
        <f aca="false">IF(O830="","",Y830)</f>
        <v/>
      </c>
      <c r="U830" s="15" t="str">
        <f aca="false">IF(O830="","",LOOKUP(O830,Coefficients!$A$2:$A$2949,Coefficients!$B$2:$B$2949))</f>
        <v/>
      </c>
      <c r="V830" s="16" t="str">
        <f aca="false">IF(O830="","",IF(K830="",IF(V829="",$K$5,V829),K830))</f>
        <v/>
      </c>
      <c r="W830" s="15" t="str">
        <f aca="false">IF(O830="","",IF(C830="",1,LOOKUP(C830,Insurances!$A$4:$A$57,Insurances!$G$4:$G$57)))</f>
        <v/>
      </c>
      <c r="X830" s="15" t="str">
        <f aca="false">IF(O830="","",1*IF(ISNUMBER(FIND("R",P830)),0.5,1)*IF(ISNUMBER(FIND("E",P830)),1.1,1)*IF(ISNUMBER(FIND("N",P830)),2,1)*IF(ISNUMBER(FIND("D",P830)),2,1)*IF(ISNUMBER(FIND("F",P830)),2,1)*IF(ISNUMBER(FIND("B",P830)),1.5,1)*IF(ISNUMBER(FIND("V",P830)),1.25,1)*IF(ISNUMBER(FIND("L",P830)),1.15,1)*IF(ISNUMBER(FIND("P",P830)),0.3,1)*IF(ISNUMBER(FIND("A",P830)),0.45,1))</f>
        <v/>
      </c>
      <c r="Y830" s="17" t="str">
        <f aca="false">IF(O830="","",ROUND(U830*V830*W830*X830*Q830,1))</f>
        <v/>
      </c>
    </row>
    <row r="831" customFormat="false" ht="15" hidden="false" customHeight="false" outlineLevel="0" collapsed="false">
      <c r="L831" s="8" t="str">
        <f aca="false">IF(J831="","",LOOKUP(J831,Coefficients!$A$2:$A$2949,Coefficients!$B$2:$B$2949))</f>
        <v/>
      </c>
      <c r="O831" s="10" t="str">
        <f aca="false">IF(J831="","",J831)</f>
        <v/>
      </c>
      <c r="R831" s="12" t="str">
        <f aca="false">IF(O831="","",Y831)</f>
        <v/>
      </c>
      <c r="U831" s="15" t="str">
        <f aca="false">IF(O831="","",LOOKUP(O831,Coefficients!$A$2:$A$2949,Coefficients!$B$2:$B$2949))</f>
        <v/>
      </c>
      <c r="V831" s="16" t="str">
        <f aca="false">IF(O831="","",IF(K831="",IF(V830="",$K$5,V830),K831))</f>
        <v/>
      </c>
      <c r="W831" s="15" t="str">
        <f aca="false">IF(O831="","",IF(C831="",1,LOOKUP(C831,Insurances!$A$4:$A$57,Insurances!$G$4:$G$57)))</f>
        <v/>
      </c>
      <c r="X831" s="15" t="str">
        <f aca="false">IF(O831="","",1*IF(ISNUMBER(FIND("R",P831)),0.5,1)*IF(ISNUMBER(FIND("E",P831)),1.1,1)*IF(ISNUMBER(FIND("N",P831)),2,1)*IF(ISNUMBER(FIND("D",P831)),2,1)*IF(ISNUMBER(FIND("F",P831)),2,1)*IF(ISNUMBER(FIND("B",P831)),1.5,1)*IF(ISNUMBER(FIND("V",P831)),1.25,1)*IF(ISNUMBER(FIND("L",P831)),1.15,1)*IF(ISNUMBER(FIND("P",P831)),0.3,1)*IF(ISNUMBER(FIND("A",P831)),0.45,1))</f>
        <v/>
      </c>
      <c r="Y831" s="17" t="str">
        <f aca="false">IF(O831="","",ROUND(U831*V831*W831*X831*Q831,1))</f>
        <v/>
      </c>
    </row>
    <row r="832" customFormat="false" ht="15" hidden="false" customHeight="false" outlineLevel="0" collapsed="false">
      <c r="L832" s="8" t="str">
        <f aca="false">IF(J832="","",LOOKUP(J832,Coefficients!$A$2:$A$2949,Coefficients!$B$2:$B$2949))</f>
        <v/>
      </c>
      <c r="O832" s="10" t="str">
        <f aca="false">IF(J832="","",J832)</f>
        <v/>
      </c>
      <c r="R832" s="12" t="str">
        <f aca="false">IF(O832="","",Y832)</f>
        <v/>
      </c>
      <c r="U832" s="15" t="str">
        <f aca="false">IF(O832="","",LOOKUP(O832,Coefficients!$A$2:$A$2949,Coefficients!$B$2:$B$2949))</f>
        <v/>
      </c>
      <c r="V832" s="16" t="str">
        <f aca="false">IF(O832="","",IF(K832="",IF(V831="",$K$5,V831),K832))</f>
        <v/>
      </c>
      <c r="W832" s="15" t="str">
        <f aca="false">IF(O832="","",IF(C832="",1,LOOKUP(C832,Insurances!$A$4:$A$57,Insurances!$G$4:$G$57)))</f>
        <v/>
      </c>
      <c r="X832" s="15" t="str">
        <f aca="false">IF(O832="","",1*IF(ISNUMBER(FIND("R",P832)),0.5,1)*IF(ISNUMBER(FIND("E",P832)),1.1,1)*IF(ISNUMBER(FIND("N",P832)),2,1)*IF(ISNUMBER(FIND("D",P832)),2,1)*IF(ISNUMBER(FIND("F",P832)),2,1)*IF(ISNUMBER(FIND("B",P832)),1.5,1)*IF(ISNUMBER(FIND("V",P832)),1.25,1)*IF(ISNUMBER(FIND("L",P832)),1.15,1)*IF(ISNUMBER(FIND("P",P832)),0.3,1)*IF(ISNUMBER(FIND("A",P832)),0.45,1))</f>
        <v/>
      </c>
      <c r="Y832" s="17" t="str">
        <f aca="false">IF(O832="","",ROUND(U832*V832*W832*X832*Q832,1))</f>
        <v/>
      </c>
    </row>
    <row r="833" customFormat="false" ht="15" hidden="false" customHeight="false" outlineLevel="0" collapsed="false">
      <c r="L833" s="8" t="str">
        <f aca="false">IF(J833="","",LOOKUP(J833,Coefficients!$A$2:$A$2949,Coefficients!$B$2:$B$2949))</f>
        <v/>
      </c>
      <c r="O833" s="10" t="str">
        <f aca="false">IF(J833="","",J833)</f>
        <v/>
      </c>
      <c r="R833" s="12" t="str">
        <f aca="false">IF(O833="","",Y833)</f>
        <v/>
      </c>
      <c r="U833" s="15" t="str">
        <f aca="false">IF(O833="","",LOOKUP(O833,Coefficients!$A$2:$A$2949,Coefficients!$B$2:$B$2949))</f>
        <v/>
      </c>
      <c r="V833" s="16" t="str">
        <f aca="false">IF(O833="","",IF(K833="",IF(V832="",$K$5,V832),K833))</f>
        <v/>
      </c>
      <c r="W833" s="15" t="str">
        <f aca="false">IF(O833="","",IF(C833="",1,LOOKUP(C833,Insurances!$A$4:$A$57,Insurances!$G$4:$G$57)))</f>
        <v/>
      </c>
      <c r="X833" s="15" t="str">
        <f aca="false">IF(O833="","",1*IF(ISNUMBER(FIND("R",P833)),0.5,1)*IF(ISNUMBER(FIND("E",P833)),1.1,1)*IF(ISNUMBER(FIND("N",P833)),2,1)*IF(ISNUMBER(FIND("D",P833)),2,1)*IF(ISNUMBER(FIND("F",P833)),2,1)*IF(ISNUMBER(FIND("B",P833)),1.5,1)*IF(ISNUMBER(FIND("V",P833)),1.25,1)*IF(ISNUMBER(FIND("L",P833)),1.15,1)*IF(ISNUMBER(FIND("P",P833)),0.3,1)*IF(ISNUMBER(FIND("A",P833)),0.45,1))</f>
        <v/>
      </c>
      <c r="Y833" s="17" t="str">
        <f aca="false">IF(O833="","",ROUND(U833*V833*W833*X833*Q833,1))</f>
        <v/>
      </c>
    </row>
    <row r="834" customFormat="false" ht="15" hidden="false" customHeight="false" outlineLevel="0" collapsed="false">
      <c r="L834" s="8" t="str">
        <f aca="false">IF(J834="","",LOOKUP(J834,Coefficients!$A$2:$A$2949,Coefficients!$B$2:$B$2949))</f>
        <v/>
      </c>
      <c r="O834" s="10" t="str">
        <f aca="false">IF(J834="","",J834)</f>
        <v/>
      </c>
      <c r="R834" s="12" t="str">
        <f aca="false">IF(O834="","",Y834)</f>
        <v/>
      </c>
      <c r="U834" s="15" t="str">
        <f aca="false">IF(O834="","",LOOKUP(O834,Coefficients!$A$2:$A$2949,Coefficients!$B$2:$B$2949))</f>
        <v/>
      </c>
      <c r="V834" s="16" t="str">
        <f aca="false">IF(O834="","",IF(K834="",IF(V833="",$K$5,V833),K834))</f>
        <v/>
      </c>
      <c r="W834" s="15" t="str">
        <f aca="false">IF(O834="","",IF(C834="",1,LOOKUP(C834,Insurances!$A$4:$A$57,Insurances!$G$4:$G$57)))</f>
        <v/>
      </c>
      <c r="X834" s="15" t="str">
        <f aca="false">IF(O834="","",1*IF(ISNUMBER(FIND("R",P834)),0.5,1)*IF(ISNUMBER(FIND("E",P834)),1.1,1)*IF(ISNUMBER(FIND("N",P834)),2,1)*IF(ISNUMBER(FIND("D",P834)),2,1)*IF(ISNUMBER(FIND("F",P834)),2,1)*IF(ISNUMBER(FIND("B",P834)),1.5,1)*IF(ISNUMBER(FIND("V",P834)),1.25,1)*IF(ISNUMBER(FIND("L",P834)),1.15,1)*IF(ISNUMBER(FIND("P",P834)),0.3,1)*IF(ISNUMBER(FIND("A",P834)),0.45,1))</f>
        <v/>
      </c>
      <c r="Y834" s="17" t="str">
        <f aca="false">IF(O834="","",ROUND(U834*V834*W834*X834*Q834,1))</f>
        <v/>
      </c>
    </row>
    <row r="835" customFormat="false" ht="15" hidden="false" customHeight="false" outlineLevel="0" collapsed="false">
      <c r="L835" s="8" t="str">
        <f aca="false">IF(J835="","",LOOKUP(J835,Coefficients!$A$2:$A$2949,Coefficients!$B$2:$B$2949))</f>
        <v/>
      </c>
      <c r="O835" s="10" t="str">
        <f aca="false">IF(J835="","",J835)</f>
        <v/>
      </c>
      <c r="R835" s="12" t="str">
        <f aca="false">IF(O835="","",Y835)</f>
        <v/>
      </c>
      <c r="U835" s="15" t="str">
        <f aca="false">IF(O835="","",LOOKUP(O835,Coefficients!$A$2:$A$2949,Coefficients!$B$2:$B$2949))</f>
        <v/>
      </c>
      <c r="V835" s="16" t="str">
        <f aca="false">IF(O835="","",IF(K835="",IF(V834="",$K$5,V834),K835))</f>
        <v/>
      </c>
      <c r="W835" s="15" t="str">
        <f aca="false">IF(O835="","",IF(C835="",1,LOOKUP(C835,Insurances!$A$4:$A$57,Insurances!$G$4:$G$57)))</f>
        <v/>
      </c>
      <c r="X835" s="15" t="str">
        <f aca="false">IF(O835="","",1*IF(ISNUMBER(FIND("R",P835)),0.5,1)*IF(ISNUMBER(FIND("E",P835)),1.1,1)*IF(ISNUMBER(FIND("N",P835)),2,1)*IF(ISNUMBER(FIND("D",P835)),2,1)*IF(ISNUMBER(FIND("F",P835)),2,1)*IF(ISNUMBER(FIND("B",P835)),1.5,1)*IF(ISNUMBER(FIND("V",P835)),1.25,1)*IF(ISNUMBER(FIND("L",P835)),1.15,1)*IF(ISNUMBER(FIND("P",P835)),0.3,1)*IF(ISNUMBER(FIND("A",P835)),0.45,1))</f>
        <v/>
      </c>
      <c r="Y835" s="17" t="str">
        <f aca="false">IF(O835="","",ROUND(U835*V835*W835*X835*Q835,1))</f>
        <v/>
      </c>
    </row>
    <row r="836" customFormat="false" ht="15" hidden="false" customHeight="false" outlineLevel="0" collapsed="false">
      <c r="L836" s="8" t="str">
        <f aca="false">IF(J836="","",LOOKUP(J836,Coefficients!$A$2:$A$2949,Coefficients!$B$2:$B$2949))</f>
        <v/>
      </c>
      <c r="O836" s="10" t="str">
        <f aca="false">IF(J836="","",J836)</f>
        <v/>
      </c>
      <c r="R836" s="12" t="str">
        <f aca="false">IF(O836="","",Y836)</f>
        <v/>
      </c>
      <c r="U836" s="15" t="str">
        <f aca="false">IF(O836="","",LOOKUP(O836,Coefficients!$A$2:$A$2949,Coefficients!$B$2:$B$2949))</f>
        <v/>
      </c>
      <c r="V836" s="16" t="str">
        <f aca="false">IF(O836="","",IF(K836="",IF(V835="",$K$5,V835),K836))</f>
        <v/>
      </c>
      <c r="W836" s="15" t="str">
        <f aca="false">IF(O836="","",IF(C836="",1,LOOKUP(C836,Insurances!$A$4:$A$57,Insurances!$G$4:$G$57)))</f>
        <v/>
      </c>
      <c r="X836" s="15" t="str">
        <f aca="false">IF(O836="","",1*IF(ISNUMBER(FIND("R",P836)),0.5,1)*IF(ISNUMBER(FIND("E",P836)),1.1,1)*IF(ISNUMBER(FIND("N",P836)),2,1)*IF(ISNUMBER(FIND("D",P836)),2,1)*IF(ISNUMBER(FIND("F",P836)),2,1)*IF(ISNUMBER(FIND("B",P836)),1.5,1)*IF(ISNUMBER(FIND("V",P836)),1.25,1)*IF(ISNUMBER(FIND("L",P836)),1.15,1)*IF(ISNUMBER(FIND("P",P836)),0.3,1)*IF(ISNUMBER(FIND("A",P836)),0.45,1))</f>
        <v/>
      </c>
      <c r="Y836" s="17" t="str">
        <f aca="false">IF(O836="","",ROUND(U836*V836*W836*X836*Q836,1))</f>
        <v/>
      </c>
    </row>
    <row r="837" customFormat="false" ht="15" hidden="false" customHeight="false" outlineLevel="0" collapsed="false">
      <c r="L837" s="8" t="str">
        <f aca="false">IF(J837="","",LOOKUP(J837,Coefficients!$A$2:$A$2949,Coefficients!$B$2:$B$2949))</f>
        <v/>
      </c>
      <c r="O837" s="10" t="str">
        <f aca="false">IF(J837="","",J837)</f>
        <v/>
      </c>
      <c r="R837" s="12" t="str">
        <f aca="false">IF(O837="","",Y837)</f>
        <v/>
      </c>
      <c r="U837" s="15" t="str">
        <f aca="false">IF(O837="","",LOOKUP(O837,Coefficients!$A$2:$A$2949,Coefficients!$B$2:$B$2949))</f>
        <v/>
      </c>
      <c r="V837" s="16" t="str">
        <f aca="false">IF(O837="","",IF(K837="",IF(V836="",$K$5,V836),K837))</f>
        <v/>
      </c>
      <c r="W837" s="15" t="str">
        <f aca="false">IF(O837="","",IF(C837="",1,LOOKUP(C837,Insurances!$A$4:$A$57,Insurances!$G$4:$G$57)))</f>
        <v/>
      </c>
      <c r="X837" s="15" t="str">
        <f aca="false">IF(O837="","",1*IF(ISNUMBER(FIND("R",P837)),0.5,1)*IF(ISNUMBER(FIND("E",P837)),1.1,1)*IF(ISNUMBER(FIND("N",P837)),2,1)*IF(ISNUMBER(FIND("D",P837)),2,1)*IF(ISNUMBER(FIND("F",P837)),2,1)*IF(ISNUMBER(FIND("B",P837)),1.5,1)*IF(ISNUMBER(FIND("V",P837)),1.25,1)*IF(ISNUMBER(FIND("L",P837)),1.15,1)*IF(ISNUMBER(FIND("P",P837)),0.3,1)*IF(ISNUMBER(FIND("A",P837)),0.45,1))</f>
        <v/>
      </c>
      <c r="Y837" s="17" t="str">
        <f aca="false">IF(O837="","",ROUND(U837*V837*W837*X837*Q837,1))</f>
        <v/>
      </c>
    </row>
    <row r="838" customFormat="false" ht="15" hidden="false" customHeight="false" outlineLevel="0" collapsed="false">
      <c r="L838" s="8" t="str">
        <f aca="false">IF(J838="","",LOOKUP(J838,Coefficients!$A$2:$A$2949,Coefficients!$B$2:$B$2949))</f>
        <v/>
      </c>
      <c r="O838" s="10" t="str">
        <f aca="false">IF(J838="","",J838)</f>
        <v/>
      </c>
      <c r="R838" s="12" t="str">
        <f aca="false">IF(O838="","",Y838)</f>
        <v/>
      </c>
      <c r="U838" s="15" t="str">
        <f aca="false">IF(O838="","",LOOKUP(O838,Coefficients!$A$2:$A$2949,Coefficients!$B$2:$B$2949))</f>
        <v/>
      </c>
      <c r="V838" s="16" t="str">
        <f aca="false">IF(O838="","",IF(K838="",IF(V837="",$K$5,V837),K838))</f>
        <v/>
      </c>
      <c r="W838" s="15" t="str">
        <f aca="false">IF(O838="","",IF(C838="",1,LOOKUP(C838,Insurances!$A$4:$A$57,Insurances!$G$4:$G$57)))</f>
        <v/>
      </c>
      <c r="X838" s="15" t="str">
        <f aca="false">IF(O838="","",1*IF(ISNUMBER(FIND("R",P838)),0.5,1)*IF(ISNUMBER(FIND("E",P838)),1.1,1)*IF(ISNUMBER(FIND("N",P838)),2,1)*IF(ISNUMBER(FIND("D",P838)),2,1)*IF(ISNUMBER(FIND("F",P838)),2,1)*IF(ISNUMBER(FIND("B",P838)),1.5,1)*IF(ISNUMBER(FIND("V",P838)),1.25,1)*IF(ISNUMBER(FIND("L",P838)),1.15,1)*IF(ISNUMBER(FIND("P",P838)),0.3,1)*IF(ISNUMBER(FIND("A",P838)),0.45,1))</f>
        <v/>
      </c>
      <c r="Y838" s="17" t="str">
        <f aca="false">IF(O838="","",ROUND(U838*V838*W838*X838*Q838,1))</f>
        <v/>
      </c>
    </row>
    <row r="839" customFormat="false" ht="15" hidden="false" customHeight="false" outlineLevel="0" collapsed="false">
      <c r="L839" s="8" t="str">
        <f aca="false">IF(J839="","",LOOKUP(J839,Coefficients!$A$2:$A$2949,Coefficients!$B$2:$B$2949))</f>
        <v/>
      </c>
      <c r="O839" s="10" t="str">
        <f aca="false">IF(J839="","",J839)</f>
        <v/>
      </c>
      <c r="R839" s="12" t="str">
        <f aca="false">IF(O839="","",Y839)</f>
        <v/>
      </c>
      <c r="U839" s="15" t="str">
        <f aca="false">IF(O839="","",LOOKUP(O839,Coefficients!$A$2:$A$2949,Coefficients!$B$2:$B$2949))</f>
        <v/>
      </c>
      <c r="V839" s="16" t="str">
        <f aca="false">IF(O839="","",IF(K839="",IF(V838="",$K$5,V838),K839))</f>
        <v/>
      </c>
      <c r="W839" s="15" t="str">
        <f aca="false">IF(O839="","",IF(C839="",1,LOOKUP(C839,Insurances!$A$4:$A$57,Insurances!$G$4:$G$57)))</f>
        <v/>
      </c>
      <c r="X839" s="15" t="str">
        <f aca="false">IF(O839="","",1*IF(ISNUMBER(FIND("R",P839)),0.5,1)*IF(ISNUMBER(FIND("E",P839)),1.1,1)*IF(ISNUMBER(FIND("N",P839)),2,1)*IF(ISNUMBER(FIND("D",P839)),2,1)*IF(ISNUMBER(FIND("F",P839)),2,1)*IF(ISNUMBER(FIND("B",P839)),1.5,1)*IF(ISNUMBER(FIND("V",P839)),1.25,1)*IF(ISNUMBER(FIND("L",P839)),1.15,1)*IF(ISNUMBER(FIND("P",P839)),0.3,1)*IF(ISNUMBER(FIND("A",P839)),0.45,1))</f>
        <v/>
      </c>
      <c r="Y839" s="17" t="str">
        <f aca="false">IF(O839="","",ROUND(U839*V839*W839*X839*Q839,1))</f>
        <v/>
      </c>
    </row>
    <row r="840" customFormat="false" ht="15" hidden="false" customHeight="false" outlineLevel="0" collapsed="false">
      <c r="L840" s="8" t="str">
        <f aca="false">IF(J840="","",LOOKUP(J840,Coefficients!$A$2:$A$2949,Coefficients!$B$2:$B$2949))</f>
        <v/>
      </c>
      <c r="O840" s="10" t="str">
        <f aca="false">IF(J840="","",J840)</f>
        <v/>
      </c>
      <c r="R840" s="12" t="str">
        <f aca="false">IF(O840="","",Y840)</f>
        <v/>
      </c>
      <c r="U840" s="15" t="str">
        <f aca="false">IF(O840="","",LOOKUP(O840,Coefficients!$A$2:$A$2949,Coefficients!$B$2:$B$2949))</f>
        <v/>
      </c>
      <c r="V840" s="16" t="str">
        <f aca="false">IF(O840="","",IF(K840="",IF(V839="",$K$5,V839),K840))</f>
        <v/>
      </c>
      <c r="W840" s="15" t="str">
        <f aca="false">IF(O840="","",IF(C840="",1,LOOKUP(C840,Insurances!$A$4:$A$57,Insurances!$G$4:$G$57)))</f>
        <v/>
      </c>
      <c r="X840" s="15" t="str">
        <f aca="false">IF(O840="","",1*IF(ISNUMBER(FIND("R",P840)),0.5,1)*IF(ISNUMBER(FIND("E",P840)),1.1,1)*IF(ISNUMBER(FIND("N",P840)),2,1)*IF(ISNUMBER(FIND("D",P840)),2,1)*IF(ISNUMBER(FIND("F",P840)),2,1)*IF(ISNUMBER(FIND("B",P840)),1.5,1)*IF(ISNUMBER(FIND("V",P840)),1.25,1)*IF(ISNUMBER(FIND("L",P840)),1.15,1)*IF(ISNUMBER(FIND("P",P840)),0.3,1)*IF(ISNUMBER(FIND("A",P840)),0.45,1))</f>
        <v/>
      </c>
      <c r="Y840" s="17" t="str">
        <f aca="false">IF(O840="","",ROUND(U840*V840*W840*X840*Q840,1))</f>
        <v/>
      </c>
    </row>
    <row r="841" customFormat="false" ht="15" hidden="false" customHeight="false" outlineLevel="0" collapsed="false">
      <c r="L841" s="8" t="str">
        <f aca="false">IF(J841="","",LOOKUP(J841,Coefficients!$A$2:$A$2949,Coefficients!$B$2:$B$2949))</f>
        <v/>
      </c>
      <c r="O841" s="10" t="str">
        <f aca="false">IF(J841="","",J841)</f>
        <v/>
      </c>
      <c r="R841" s="12" t="str">
        <f aca="false">IF(O841="","",Y841)</f>
        <v/>
      </c>
      <c r="U841" s="15" t="str">
        <f aca="false">IF(O841="","",LOOKUP(O841,Coefficients!$A$2:$A$2949,Coefficients!$B$2:$B$2949))</f>
        <v/>
      </c>
      <c r="V841" s="16" t="str">
        <f aca="false">IF(O841="","",IF(K841="",IF(V840="",$K$5,V840),K841))</f>
        <v/>
      </c>
      <c r="W841" s="15" t="str">
        <f aca="false">IF(O841="","",IF(C841="",1,LOOKUP(C841,Insurances!$A$4:$A$57,Insurances!$G$4:$G$57)))</f>
        <v/>
      </c>
      <c r="X841" s="15" t="str">
        <f aca="false">IF(O841="","",1*IF(ISNUMBER(FIND("R",P841)),0.5,1)*IF(ISNUMBER(FIND("E",P841)),1.1,1)*IF(ISNUMBER(FIND("N",P841)),2,1)*IF(ISNUMBER(FIND("D",P841)),2,1)*IF(ISNUMBER(FIND("F",P841)),2,1)*IF(ISNUMBER(FIND("B",P841)),1.5,1)*IF(ISNUMBER(FIND("V",P841)),1.25,1)*IF(ISNUMBER(FIND("L",P841)),1.15,1)*IF(ISNUMBER(FIND("P",P841)),0.3,1)*IF(ISNUMBER(FIND("A",P841)),0.45,1))</f>
        <v/>
      </c>
      <c r="Y841" s="17" t="str">
        <f aca="false">IF(O841="","",ROUND(U841*V841*W841*X841*Q841,1))</f>
        <v/>
      </c>
    </row>
    <row r="842" customFormat="false" ht="15" hidden="false" customHeight="false" outlineLevel="0" collapsed="false">
      <c r="L842" s="8" t="str">
        <f aca="false">IF(J842="","",LOOKUP(J842,Coefficients!$A$2:$A$2949,Coefficients!$B$2:$B$2949))</f>
        <v/>
      </c>
      <c r="O842" s="10" t="str">
        <f aca="false">IF(J842="","",J842)</f>
        <v/>
      </c>
      <c r="R842" s="12" t="str">
        <f aca="false">IF(O842="","",Y842)</f>
        <v/>
      </c>
      <c r="U842" s="15" t="str">
        <f aca="false">IF(O842="","",LOOKUP(O842,Coefficients!$A$2:$A$2949,Coefficients!$B$2:$B$2949))</f>
        <v/>
      </c>
      <c r="V842" s="16" t="str">
        <f aca="false">IF(O842="","",IF(K842="",IF(V841="",$K$5,V841),K842))</f>
        <v/>
      </c>
      <c r="W842" s="15" t="str">
        <f aca="false">IF(O842="","",IF(C842="",1,LOOKUP(C842,Insurances!$A$4:$A$57,Insurances!$G$4:$G$57)))</f>
        <v/>
      </c>
      <c r="X842" s="15" t="str">
        <f aca="false">IF(O842="","",1*IF(ISNUMBER(FIND("R",P842)),0.5,1)*IF(ISNUMBER(FIND("E",P842)),1.1,1)*IF(ISNUMBER(FIND("N",P842)),2,1)*IF(ISNUMBER(FIND("D",P842)),2,1)*IF(ISNUMBER(FIND("F",P842)),2,1)*IF(ISNUMBER(FIND("B",P842)),1.5,1)*IF(ISNUMBER(FIND("V",P842)),1.25,1)*IF(ISNUMBER(FIND("L",P842)),1.15,1)*IF(ISNUMBER(FIND("P",P842)),0.3,1)*IF(ISNUMBER(FIND("A",P842)),0.45,1))</f>
        <v/>
      </c>
      <c r="Y842" s="17" t="str">
        <f aca="false">IF(O842="","",ROUND(U842*V842*W842*X842*Q842,1))</f>
        <v/>
      </c>
    </row>
    <row r="843" customFormat="false" ht="15" hidden="false" customHeight="false" outlineLevel="0" collapsed="false">
      <c r="L843" s="8" t="str">
        <f aca="false">IF(J843="","",LOOKUP(J843,Coefficients!$A$2:$A$2949,Coefficients!$B$2:$B$2949))</f>
        <v/>
      </c>
      <c r="O843" s="10" t="str">
        <f aca="false">IF(J843="","",J843)</f>
        <v/>
      </c>
      <c r="R843" s="12" t="str">
        <f aca="false">IF(O843="","",Y843)</f>
        <v/>
      </c>
      <c r="U843" s="15" t="str">
        <f aca="false">IF(O843="","",LOOKUP(O843,Coefficients!$A$2:$A$2949,Coefficients!$B$2:$B$2949))</f>
        <v/>
      </c>
      <c r="V843" s="16" t="str">
        <f aca="false">IF(O843="","",IF(K843="",IF(V842="",$K$5,V842),K843))</f>
        <v/>
      </c>
      <c r="W843" s="15" t="str">
        <f aca="false">IF(O843="","",IF(C843="",1,LOOKUP(C843,Insurances!$A$4:$A$57,Insurances!$G$4:$G$57)))</f>
        <v/>
      </c>
      <c r="X843" s="15" t="str">
        <f aca="false">IF(O843="","",1*IF(ISNUMBER(FIND("R",P843)),0.5,1)*IF(ISNUMBER(FIND("E",P843)),1.1,1)*IF(ISNUMBER(FIND("N",P843)),2,1)*IF(ISNUMBER(FIND("D",P843)),2,1)*IF(ISNUMBER(FIND("F",P843)),2,1)*IF(ISNUMBER(FIND("B",P843)),1.5,1)*IF(ISNUMBER(FIND("V",P843)),1.25,1)*IF(ISNUMBER(FIND("L",P843)),1.15,1)*IF(ISNUMBER(FIND("P",P843)),0.3,1)*IF(ISNUMBER(FIND("A",P843)),0.45,1))</f>
        <v/>
      </c>
      <c r="Y843" s="17" t="str">
        <f aca="false">IF(O843="","",ROUND(U843*V843*W843*X843*Q843,1))</f>
        <v/>
      </c>
    </row>
    <row r="844" customFormat="false" ht="15" hidden="false" customHeight="false" outlineLevel="0" collapsed="false">
      <c r="L844" s="8" t="str">
        <f aca="false">IF(J844="","",LOOKUP(J844,Coefficients!$A$2:$A$2949,Coefficients!$B$2:$B$2949))</f>
        <v/>
      </c>
      <c r="O844" s="10" t="str">
        <f aca="false">IF(J844="","",J844)</f>
        <v/>
      </c>
      <c r="R844" s="12" t="str">
        <f aca="false">IF(O844="","",Y844)</f>
        <v/>
      </c>
      <c r="U844" s="15" t="str">
        <f aca="false">IF(O844="","",LOOKUP(O844,Coefficients!$A$2:$A$2949,Coefficients!$B$2:$B$2949))</f>
        <v/>
      </c>
      <c r="V844" s="16" t="str">
        <f aca="false">IF(O844="","",IF(K844="",IF(V843="",$K$5,V843),K844))</f>
        <v/>
      </c>
      <c r="W844" s="15" t="str">
        <f aca="false">IF(O844="","",IF(C844="",1,LOOKUP(C844,Insurances!$A$4:$A$57,Insurances!$G$4:$G$57)))</f>
        <v/>
      </c>
      <c r="X844" s="15" t="str">
        <f aca="false">IF(O844="","",1*IF(ISNUMBER(FIND("R",P844)),0.5,1)*IF(ISNUMBER(FIND("E",P844)),1.1,1)*IF(ISNUMBER(FIND("N",P844)),2,1)*IF(ISNUMBER(FIND("D",P844)),2,1)*IF(ISNUMBER(FIND("F",P844)),2,1)*IF(ISNUMBER(FIND("B",P844)),1.5,1)*IF(ISNUMBER(FIND("V",P844)),1.25,1)*IF(ISNUMBER(FIND("L",P844)),1.15,1)*IF(ISNUMBER(FIND("P",P844)),0.3,1)*IF(ISNUMBER(FIND("A",P844)),0.45,1))</f>
        <v/>
      </c>
      <c r="Y844" s="17" t="str">
        <f aca="false">IF(O844="","",ROUND(U844*V844*W844*X844*Q844,1))</f>
        <v/>
      </c>
    </row>
    <row r="845" customFormat="false" ht="15" hidden="false" customHeight="false" outlineLevel="0" collapsed="false">
      <c r="L845" s="8" t="str">
        <f aca="false">IF(J845="","",LOOKUP(J845,Coefficients!$A$2:$A$2949,Coefficients!$B$2:$B$2949))</f>
        <v/>
      </c>
      <c r="O845" s="10" t="str">
        <f aca="false">IF(J845="","",J845)</f>
        <v/>
      </c>
      <c r="R845" s="12" t="str">
        <f aca="false">IF(O845="","",Y845)</f>
        <v/>
      </c>
      <c r="U845" s="15" t="str">
        <f aca="false">IF(O845="","",LOOKUP(O845,Coefficients!$A$2:$A$2949,Coefficients!$B$2:$B$2949))</f>
        <v/>
      </c>
      <c r="V845" s="16" t="str">
        <f aca="false">IF(O845="","",IF(K845="",IF(V844="",$K$5,V844),K845))</f>
        <v/>
      </c>
      <c r="W845" s="15" t="str">
        <f aca="false">IF(O845="","",IF(C845="",1,LOOKUP(C845,Insurances!$A$4:$A$57,Insurances!$G$4:$G$57)))</f>
        <v/>
      </c>
      <c r="X845" s="15" t="str">
        <f aca="false">IF(O845="","",1*IF(ISNUMBER(FIND("R",P845)),0.5,1)*IF(ISNUMBER(FIND("E",P845)),1.1,1)*IF(ISNUMBER(FIND("N",P845)),2,1)*IF(ISNUMBER(FIND("D",P845)),2,1)*IF(ISNUMBER(FIND("F",P845)),2,1)*IF(ISNUMBER(FIND("B",P845)),1.5,1)*IF(ISNUMBER(FIND("V",P845)),1.25,1)*IF(ISNUMBER(FIND("L",P845)),1.15,1)*IF(ISNUMBER(FIND("P",P845)),0.3,1)*IF(ISNUMBER(FIND("A",P845)),0.45,1))</f>
        <v/>
      </c>
      <c r="Y845" s="17" t="str">
        <f aca="false">IF(O845="","",ROUND(U845*V845*W845*X845*Q845,1))</f>
        <v/>
      </c>
    </row>
    <row r="846" customFormat="false" ht="15" hidden="false" customHeight="false" outlineLevel="0" collapsed="false">
      <c r="L846" s="8" t="str">
        <f aca="false">IF(J846="","",LOOKUP(J846,Coefficients!$A$2:$A$2949,Coefficients!$B$2:$B$2949))</f>
        <v/>
      </c>
      <c r="O846" s="10" t="str">
        <f aca="false">IF(J846="","",J846)</f>
        <v/>
      </c>
      <c r="R846" s="12" t="str">
        <f aca="false">IF(O846="","",Y846)</f>
        <v/>
      </c>
      <c r="U846" s="15" t="str">
        <f aca="false">IF(O846="","",LOOKUP(O846,Coefficients!$A$2:$A$2949,Coefficients!$B$2:$B$2949))</f>
        <v/>
      </c>
      <c r="V846" s="16" t="str">
        <f aca="false">IF(O846="","",IF(K846="",IF(V845="",$K$5,V845),K846))</f>
        <v/>
      </c>
      <c r="W846" s="15" t="str">
        <f aca="false">IF(O846="","",IF(C846="",1,LOOKUP(C846,Insurances!$A$4:$A$57,Insurances!$G$4:$G$57)))</f>
        <v/>
      </c>
      <c r="X846" s="15" t="str">
        <f aca="false">IF(O846="","",1*IF(ISNUMBER(FIND("R",P846)),0.5,1)*IF(ISNUMBER(FIND("E",P846)),1.1,1)*IF(ISNUMBER(FIND("N",P846)),2,1)*IF(ISNUMBER(FIND("D",P846)),2,1)*IF(ISNUMBER(FIND("F",P846)),2,1)*IF(ISNUMBER(FIND("B",P846)),1.5,1)*IF(ISNUMBER(FIND("V",P846)),1.25,1)*IF(ISNUMBER(FIND("L",P846)),1.15,1)*IF(ISNUMBER(FIND("P",P846)),0.3,1)*IF(ISNUMBER(FIND("A",P846)),0.45,1))</f>
        <v/>
      </c>
      <c r="Y846" s="17" t="str">
        <f aca="false">IF(O846="","",ROUND(U846*V846*W846*X846*Q846,1))</f>
        <v/>
      </c>
    </row>
    <row r="847" customFormat="false" ht="15" hidden="false" customHeight="false" outlineLevel="0" collapsed="false">
      <c r="L847" s="8" t="str">
        <f aca="false">IF(J847="","",LOOKUP(J847,Coefficients!$A$2:$A$2949,Coefficients!$B$2:$B$2949))</f>
        <v/>
      </c>
      <c r="O847" s="10" t="str">
        <f aca="false">IF(J847="","",J847)</f>
        <v/>
      </c>
      <c r="R847" s="12" t="str">
        <f aca="false">IF(O847="","",Y847)</f>
        <v/>
      </c>
      <c r="U847" s="15" t="str">
        <f aca="false">IF(O847="","",LOOKUP(O847,Coefficients!$A$2:$A$2949,Coefficients!$B$2:$B$2949))</f>
        <v/>
      </c>
      <c r="V847" s="16" t="str">
        <f aca="false">IF(O847="","",IF(K847="",IF(V846="",$K$5,V846),K847))</f>
        <v/>
      </c>
      <c r="W847" s="15" t="str">
        <f aca="false">IF(O847="","",IF(C847="",1,LOOKUP(C847,Insurances!$A$4:$A$57,Insurances!$G$4:$G$57)))</f>
        <v/>
      </c>
      <c r="X847" s="15" t="str">
        <f aca="false">IF(O847="","",1*IF(ISNUMBER(FIND("R",P847)),0.5,1)*IF(ISNUMBER(FIND("E",P847)),1.1,1)*IF(ISNUMBER(FIND("N",P847)),2,1)*IF(ISNUMBER(FIND("D",P847)),2,1)*IF(ISNUMBER(FIND("F",P847)),2,1)*IF(ISNUMBER(FIND("B",P847)),1.5,1)*IF(ISNUMBER(FIND("V",P847)),1.25,1)*IF(ISNUMBER(FIND("L",P847)),1.15,1)*IF(ISNUMBER(FIND("P",P847)),0.3,1)*IF(ISNUMBER(FIND("A",P847)),0.45,1))</f>
        <v/>
      </c>
      <c r="Y847" s="17" t="str">
        <f aca="false">IF(O847="","",ROUND(U847*V847*W847*X847*Q847,1))</f>
        <v/>
      </c>
    </row>
    <row r="848" customFormat="false" ht="15" hidden="false" customHeight="false" outlineLevel="0" collapsed="false">
      <c r="L848" s="8" t="str">
        <f aca="false">IF(J848="","",LOOKUP(J848,Coefficients!$A$2:$A$2949,Coefficients!$B$2:$B$2949))</f>
        <v/>
      </c>
      <c r="O848" s="10" t="str">
        <f aca="false">IF(J848="","",J848)</f>
        <v/>
      </c>
      <c r="R848" s="12" t="str">
        <f aca="false">IF(O848="","",Y848)</f>
        <v/>
      </c>
      <c r="U848" s="15" t="str">
        <f aca="false">IF(O848="","",LOOKUP(O848,Coefficients!$A$2:$A$2949,Coefficients!$B$2:$B$2949))</f>
        <v/>
      </c>
      <c r="V848" s="16" t="str">
        <f aca="false">IF(O848="","",IF(K848="",IF(V847="",$K$5,V847),K848))</f>
        <v/>
      </c>
      <c r="W848" s="15" t="str">
        <f aca="false">IF(O848="","",IF(C848="",1,LOOKUP(C848,Insurances!$A$4:$A$57,Insurances!$G$4:$G$57)))</f>
        <v/>
      </c>
      <c r="X848" s="15" t="str">
        <f aca="false">IF(O848="","",1*IF(ISNUMBER(FIND("R",P848)),0.5,1)*IF(ISNUMBER(FIND("E",P848)),1.1,1)*IF(ISNUMBER(FIND("N",P848)),2,1)*IF(ISNUMBER(FIND("D",P848)),2,1)*IF(ISNUMBER(FIND("F",P848)),2,1)*IF(ISNUMBER(FIND("B",P848)),1.5,1)*IF(ISNUMBER(FIND("V",P848)),1.25,1)*IF(ISNUMBER(FIND("L",P848)),1.15,1)*IF(ISNUMBER(FIND("P",P848)),0.3,1)*IF(ISNUMBER(FIND("A",P848)),0.45,1))</f>
        <v/>
      </c>
      <c r="Y848" s="17" t="str">
        <f aca="false">IF(O848="","",ROUND(U848*V848*W848*X848*Q848,1))</f>
        <v/>
      </c>
    </row>
    <row r="849" customFormat="false" ht="15" hidden="false" customHeight="false" outlineLevel="0" collapsed="false">
      <c r="L849" s="8" t="str">
        <f aca="false">IF(J849="","",LOOKUP(J849,Coefficients!$A$2:$A$2949,Coefficients!$B$2:$B$2949))</f>
        <v/>
      </c>
      <c r="O849" s="10" t="str">
        <f aca="false">IF(J849="","",J849)</f>
        <v/>
      </c>
      <c r="R849" s="12" t="str">
        <f aca="false">IF(O849="","",Y849)</f>
        <v/>
      </c>
      <c r="U849" s="15" t="str">
        <f aca="false">IF(O849="","",LOOKUP(O849,Coefficients!$A$2:$A$2949,Coefficients!$B$2:$B$2949))</f>
        <v/>
      </c>
      <c r="V849" s="16" t="str">
        <f aca="false">IF(O849="","",IF(K849="",IF(V848="",$K$5,V848),K849))</f>
        <v/>
      </c>
      <c r="W849" s="15" t="str">
        <f aca="false">IF(O849="","",IF(C849="",1,LOOKUP(C849,Insurances!$A$4:$A$57,Insurances!$G$4:$G$57)))</f>
        <v/>
      </c>
      <c r="X849" s="15" t="str">
        <f aca="false">IF(O849="","",1*IF(ISNUMBER(FIND("R",P849)),0.5,1)*IF(ISNUMBER(FIND("E",P849)),1.1,1)*IF(ISNUMBER(FIND("N",P849)),2,1)*IF(ISNUMBER(FIND("D",P849)),2,1)*IF(ISNUMBER(FIND("F",P849)),2,1)*IF(ISNUMBER(FIND("B",P849)),1.5,1)*IF(ISNUMBER(FIND("V",P849)),1.25,1)*IF(ISNUMBER(FIND("L",P849)),1.15,1)*IF(ISNUMBER(FIND("P",P849)),0.3,1)*IF(ISNUMBER(FIND("A",P849)),0.45,1))</f>
        <v/>
      </c>
      <c r="Y849" s="17" t="str">
        <f aca="false">IF(O849="","",ROUND(U849*V849*W849*X849*Q849,1))</f>
        <v/>
      </c>
    </row>
    <row r="850" customFormat="false" ht="15" hidden="false" customHeight="false" outlineLevel="0" collapsed="false">
      <c r="L850" s="8" t="str">
        <f aca="false">IF(J850="","",LOOKUP(J850,Coefficients!$A$2:$A$2949,Coefficients!$B$2:$B$2949))</f>
        <v/>
      </c>
      <c r="O850" s="10" t="str">
        <f aca="false">IF(J850="","",J850)</f>
        <v/>
      </c>
      <c r="R850" s="12" t="str">
        <f aca="false">IF(O850="","",Y850)</f>
        <v/>
      </c>
      <c r="U850" s="15" t="str">
        <f aca="false">IF(O850="","",LOOKUP(O850,Coefficients!$A$2:$A$2949,Coefficients!$B$2:$B$2949))</f>
        <v/>
      </c>
      <c r="V850" s="16" t="str">
        <f aca="false">IF(O850="","",IF(K850="",IF(V849="",$K$5,V849),K850))</f>
        <v/>
      </c>
      <c r="W850" s="15" t="str">
        <f aca="false">IF(O850="","",IF(C850="",1,LOOKUP(C850,Insurances!$A$4:$A$57,Insurances!$G$4:$G$57)))</f>
        <v/>
      </c>
      <c r="X850" s="15" t="str">
        <f aca="false">IF(O850="","",1*IF(ISNUMBER(FIND("R",P850)),0.5,1)*IF(ISNUMBER(FIND("E",P850)),1.1,1)*IF(ISNUMBER(FIND("N",P850)),2,1)*IF(ISNUMBER(FIND("D",P850)),2,1)*IF(ISNUMBER(FIND("F",P850)),2,1)*IF(ISNUMBER(FIND("B",P850)),1.5,1)*IF(ISNUMBER(FIND("V",P850)),1.25,1)*IF(ISNUMBER(FIND("L",P850)),1.15,1)*IF(ISNUMBER(FIND("P",P850)),0.3,1)*IF(ISNUMBER(FIND("A",P850)),0.45,1))</f>
        <v/>
      </c>
      <c r="Y850" s="17" t="str">
        <f aca="false">IF(O850="","",ROUND(U850*V850*W850*X850*Q850,1))</f>
        <v/>
      </c>
    </row>
    <row r="851" customFormat="false" ht="15" hidden="false" customHeight="false" outlineLevel="0" collapsed="false">
      <c r="L851" s="8" t="str">
        <f aca="false">IF(J851="","",LOOKUP(J851,Coefficients!$A$2:$A$2949,Coefficients!$B$2:$B$2949))</f>
        <v/>
      </c>
      <c r="O851" s="10" t="str">
        <f aca="false">IF(J851="","",J851)</f>
        <v/>
      </c>
      <c r="R851" s="12" t="str">
        <f aca="false">IF(O851="","",Y851)</f>
        <v/>
      </c>
      <c r="U851" s="15" t="str">
        <f aca="false">IF(O851="","",LOOKUP(O851,Coefficients!$A$2:$A$2949,Coefficients!$B$2:$B$2949))</f>
        <v/>
      </c>
      <c r="V851" s="16" t="str">
        <f aca="false">IF(O851="","",IF(K851="",IF(V850="",$K$5,V850),K851))</f>
        <v/>
      </c>
      <c r="W851" s="15" t="str">
        <f aca="false">IF(O851="","",IF(C851="",1,LOOKUP(C851,Insurances!$A$4:$A$57,Insurances!$G$4:$G$57)))</f>
        <v/>
      </c>
      <c r="X851" s="15" t="str">
        <f aca="false">IF(O851="","",1*IF(ISNUMBER(FIND("R",P851)),0.5,1)*IF(ISNUMBER(FIND("E",P851)),1.1,1)*IF(ISNUMBER(FIND("N",P851)),2,1)*IF(ISNUMBER(FIND("D",P851)),2,1)*IF(ISNUMBER(FIND("F",P851)),2,1)*IF(ISNUMBER(FIND("B",P851)),1.5,1)*IF(ISNUMBER(FIND("V",P851)),1.25,1)*IF(ISNUMBER(FIND("L",P851)),1.15,1)*IF(ISNUMBER(FIND("P",P851)),0.3,1)*IF(ISNUMBER(FIND("A",P851)),0.45,1))</f>
        <v/>
      </c>
      <c r="Y851" s="17" t="str">
        <f aca="false">IF(O851="","",ROUND(U851*V851*W851*X851*Q851,1))</f>
        <v/>
      </c>
    </row>
    <row r="852" customFormat="false" ht="15" hidden="false" customHeight="false" outlineLevel="0" collapsed="false">
      <c r="L852" s="8" t="str">
        <f aca="false">IF(J852="","",LOOKUP(J852,Coefficients!$A$2:$A$2949,Coefficients!$B$2:$B$2949))</f>
        <v/>
      </c>
      <c r="O852" s="10" t="str">
        <f aca="false">IF(J852="","",J852)</f>
        <v/>
      </c>
      <c r="R852" s="12" t="str">
        <f aca="false">IF(O852="","",Y852)</f>
        <v/>
      </c>
      <c r="U852" s="15" t="str">
        <f aca="false">IF(O852="","",LOOKUP(O852,Coefficients!$A$2:$A$2949,Coefficients!$B$2:$B$2949))</f>
        <v/>
      </c>
      <c r="V852" s="16" t="str">
        <f aca="false">IF(O852="","",IF(K852="",IF(V851="",$K$5,V851),K852))</f>
        <v/>
      </c>
      <c r="W852" s="15" t="str">
        <f aca="false">IF(O852="","",IF(C852="",1,LOOKUP(C852,Insurances!$A$4:$A$57,Insurances!$G$4:$G$57)))</f>
        <v/>
      </c>
      <c r="X852" s="15" t="str">
        <f aca="false">IF(O852="","",1*IF(ISNUMBER(FIND("R",P852)),0.5,1)*IF(ISNUMBER(FIND("E",P852)),1.1,1)*IF(ISNUMBER(FIND("N",P852)),2,1)*IF(ISNUMBER(FIND("D",P852)),2,1)*IF(ISNUMBER(FIND("F",P852)),2,1)*IF(ISNUMBER(FIND("B",P852)),1.5,1)*IF(ISNUMBER(FIND("V",P852)),1.25,1)*IF(ISNUMBER(FIND("L",P852)),1.15,1)*IF(ISNUMBER(FIND("P",P852)),0.3,1)*IF(ISNUMBER(FIND("A",P852)),0.45,1))</f>
        <v/>
      </c>
      <c r="Y852" s="17" t="str">
        <f aca="false">IF(O852="","",ROUND(U852*V852*W852*X852*Q852,1))</f>
        <v/>
      </c>
    </row>
    <row r="853" customFormat="false" ht="15" hidden="false" customHeight="false" outlineLevel="0" collapsed="false">
      <c r="L853" s="8" t="str">
        <f aca="false">IF(J853="","",LOOKUP(J853,Coefficients!$A$2:$A$2949,Coefficients!$B$2:$B$2949))</f>
        <v/>
      </c>
      <c r="O853" s="10" t="str">
        <f aca="false">IF(J853="","",J853)</f>
        <v/>
      </c>
      <c r="R853" s="12" t="str">
        <f aca="false">IF(O853="","",Y853)</f>
        <v/>
      </c>
      <c r="U853" s="15" t="str">
        <f aca="false">IF(O853="","",LOOKUP(O853,Coefficients!$A$2:$A$2949,Coefficients!$B$2:$B$2949))</f>
        <v/>
      </c>
      <c r="V853" s="16" t="str">
        <f aca="false">IF(O853="","",IF(K853="",IF(V852="",$K$5,V852),K853))</f>
        <v/>
      </c>
      <c r="W853" s="15" t="str">
        <f aca="false">IF(O853="","",IF(C853="",1,LOOKUP(C853,Insurances!$A$4:$A$57,Insurances!$G$4:$G$57)))</f>
        <v/>
      </c>
      <c r="X853" s="15" t="str">
        <f aca="false">IF(O853="","",1*IF(ISNUMBER(FIND("R",P853)),0.5,1)*IF(ISNUMBER(FIND("E",P853)),1.1,1)*IF(ISNUMBER(FIND("N",P853)),2,1)*IF(ISNUMBER(FIND("D",P853)),2,1)*IF(ISNUMBER(FIND("F",P853)),2,1)*IF(ISNUMBER(FIND("B",P853)),1.5,1)*IF(ISNUMBER(FIND("V",P853)),1.25,1)*IF(ISNUMBER(FIND("L",P853)),1.15,1)*IF(ISNUMBER(FIND("P",P853)),0.3,1)*IF(ISNUMBER(FIND("A",P853)),0.45,1))</f>
        <v/>
      </c>
      <c r="Y853" s="17" t="str">
        <f aca="false">IF(O853="","",ROUND(U853*V853*W853*X853*Q853,1))</f>
        <v/>
      </c>
    </row>
    <row r="854" customFormat="false" ht="15" hidden="false" customHeight="false" outlineLevel="0" collapsed="false">
      <c r="L854" s="8" t="str">
        <f aca="false">IF(J854="","",LOOKUP(J854,Coefficients!$A$2:$A$2949,Coefficients!$B$2:$B$2949))</f>
        <v/>
      </c>
      <c r="O854" s="10" t="str">
        <f aca="false">IF(J854="","",J854)</f>
        <v/>
      </c>
      <c r="R854" s="12" t="str">
        <f aca="false">IF(O854="","",Y854)</f>
        <v/>
      </c>
      <c r="U854" s="15" t="str">
        <f aca="false">IF(O854="","",LOOKUP(O854,Coefficients!$A$2:$A$2949,Coefficients!$B$2:$B$2949))</f>
        <v/>
      </c>
      <c r="V854" s="16" t="str">
        <f aca="false">IF(O854="","",IF(K854="",IF(V853="",$K$5,V853),K854))</f>
        <v/>
      </c>
      <c r="W854" s="15" t="str">
        <f aca="false">IF(O854="","",IF(C854="",1,LOOKUP(C854,Insurances!$A$4:$A$57,Insurances!$G$4:$G$57)))</f>
        <v/>
      </c>
      <c r="X854" s="15" t="str">
        <f aca="false">IF(O854="","",1*IF(ISNUMBER(FIND("R",P854)),0.5,1)*IF(ISNUMBER(FIND("E",P854)),1.1,1)*IF(ISNUMBER(FIND("N",P854)),2,1)*IF(ISNUMBER(FIND("D",P854)),2,1)*IF(ISNUMBER(FIND("F",P854)),2,1)*IF(ISNUMBER(FIND("B",P854)),1.5,1)*IF(ISNUMBER(FIND("V",P854)),1.25,1)*IF(ISNUMBER(FIND("L",P854)),1.15,1)*IF(ISNUMBER(FIND("P",P854)),0.3,1)*IF(ISNUMBER(FIND("A",P854)),0.45,1))</f>
        <v/>
      </c>
      <c r="Y854" s="17" t="str">
        <f aca="false">IF(O854="","",ROUND(U854*V854*W854*X854*Q854,1))</f>
        <v/>
      </c>
    </row>
    <row r="855" customFormat="false" ht="15" hidden="false" customHeight="false" outlineLevel="0" collapsed="false">
      <c r="L855" s="8" t="str">
        <f aca="false">IF(J855="","",LOOKUP(J855,Coefficients!$A$2:$A$2949,Coefficients!$B$2:$B$2949))</f>
        <v/>
      </c>
      <c r="O855" s="10" t="str">
        <f aca="false">IF(J855="","",J855)</f>
        <v/>
      </c>
      <c r="R855" s="12" t="str">
        <f aca="false">IF(O855="","",Y855)</f>
        <v/>
      </c>
      <c r="U855" s="15" t="str">
        <f aca="false">IF(O855="","",LOOKUP(O855,Coefficients!$A$2:$A$2949,Coefficients!$B$2:$B$2949))</f>
        <v/>
      </c>
      <c r="V855" s="16" t="str">
        <f aca="false">IF(O855="","",IF(K855="",IF(V854="",$K$5,V854),K855))</f>
        <v/>
      </c>
      <c r="W855" s="15" t="str">
        <f aca="false">IF(O855="","",IF(C855="",1,LOOKUP(C855,Insurances!$A$4:$A$57,Insurances!$G$4:$G$57)))</f>
        <v/>
      </c>
      <c r="X855" s="15" t="str">
        <f aca="false">IF(O855="","",1*IF(ISNUMBER(FIND("R",P855)),0.5,1)*IF(ISNUMBER(FIND("E",P855)),1.1,1)*IF(ISNUMBER(FIND("N",P855)),2,1)*IF(ISNUMBER(FIND("D",P855)),2,1)*IF(ISNUMBER(FIND("F",P855)),2,1)*IF(ISNUMBER(FIND("B",P855)),1.5,1)*IF(ISNUMBER(FIND("V",P855)),1.25,1)*IF(ISNUMBER(FIND("L",P855)),1.15,1)*IF(ISNUMBER(FIND("P",P855)),0.3,1)*IF(ISNUMBER(FIND("A",P855)),0.45,1))</f>
        <v/>
      </c>
      <c r="Y855" s="17" t="str">
        <f aca="false">IF(O855="","",ROUND(U855*V855*W855*X855*Q855,1))</f>
        <v/>
      </c>
    </row>
    <row r="856" customFormat="false" ht="15" hidden="false" customHeight="false" outlineLevel="0" collapsed="false">
      <c r="L856" s="8" t="str">
        <f aca="false">IF(J856="","",LOOKUP(J856,Coefficients!$A$2:$A$2949,Coefficients!$B$2:$B$2949))</f>
        <v/>
      </c>
      <c r="O856" s="10" t="str">
        <f aca="false">IF(J856="","",J856)</f>
        <v/>
      </c>
      <c r="R856" s="12" t="str">
        <f aca="false">IF(O856="","",Y856)</f>
        <v/>
      </c>
      <c r="U856" s="15" t="str">
        <f aca="false">IF(O856="","",LOOKUP(O856,Coefficients!$A$2:$A$2949,Coefficients!$B$2:$B$2949))</f>
        <v/>
      </c>
      <c r="V856" s="16" t="str">
        <f aca="false">IF(O856="","",IF(K856="",IF(V855="",$K$5,V855),K856))</f>
        <v/>
      </c>
      <c r="W856" s="15" t="str">
        <f aca="false">IF(O856="","",IF(C856="",1,LOOKUP(C856,Insurances!$A$4:$A$57,Insurances!$G$4:$G$57)))</f>
        <v/>
      </c>
      <c r="X856" s="15" t="str">
        <f aca="false">IF(O856="","",1*IF(ISNUMBER(FIND("R",P856)),0.5,1)*IF(ISNUMBER(FIND("E",P856)),1.1,1)*IF(ISNUMBER(FIND("N",P856)),2,1)*IF(ISNUMBER(FIND("D",P856)),2,1)*IF(ISNUMBER(FIND("F",P856)),2,1)*IF(ISNUMBER(FIND("B",P856)),1.5,1)*IF(ISNUMBER(FIND("V",P856)),1.25,1)*IF(ISNUMBER(FIND("L",P856)),1.15,1)*IF(ISNUMBER(FIND("P",P856)),0.3,1)*IF(ISNUMBER(FIND("A",P856)),0.45,1))</f>
        <v/>
      </c>
      <c r="Y856" s="17" t="str">
        <f aca="false">IF(O856="","",ROUND(U856*V856*W856*X856*Q856,1))</f>
        <v/>
      </c>
    </row>
    <row r="857" customFormat="false" ht="15" hidden="false" customHeight="false" outlineLevel="0" collapsed="false">
      <c r="L857" s="8" t="str">
        <f aca="false">IF(J857="","",LOOKUP(J857,Coefficients!$A$2:$A$2949,Coefficients!$B$2:$B$2949))</f>
        <v/>
      </c>
      <c r="O857" s="10" t="str">
        <f aca="false">IF(J857="","",J857)</f>
        <v/>
      </c>
      <c r="R857" s="12" t="str">
        <f aca="false">IF(O857="","",Y857)</f>
        <v/>
      </c>
      <c r="U857" s="15" t="str">
        <f aca="false">IF(O857="","",LOOKUP(O857,Coefficients!$A$2:$A$2949,Coefficients!$B$2:$B$2949))</f>
        <v/>
      </c>
      <c r="V857" s="16" t="str">
        <f aca="false">IF(O857="","",IF(K857="",IF(V856="",$K$5,V856),K857))</f>
        <v/>
      </c>
      <c r="W857" s="15" t="str">
        <f aca="false">IF(O857="","",IF(C857="",1,LOOKUP(C857,Insurances!$A$4:$A$57,Insurances!$G$4:$G$57)))</f>
        <v/>
      </c>
      <c r="X857" s="15" t="str">
        <f aca="false">IF(O857="","",1*IF(ISNUMBER(FIND("R",P857)),0.5,1)*IF(ISNUMBER(FIND("E",P857)),1.1,1)*IF(ISNUMBER(FIND("N",P857)),2,1)*IF(ISNUMBER(FIND("D",P857)),2,1)*IF(ISNUMBER(FIND("F",P857)),2,1)*IF(ISNUMBER(FIND("B",P857)),1.5,1)*IF(ISNUMBER(FIND("V",P857)),1.25,1)*IF(ISNUMBER(FIND("L",P857)),1.15,1)*IF(ISNUMBER(FIND("P",P857)),0.3,1)*IF(ISNUMBER(FIND("A",P857)),0.45,1))</f>
        <v/>
      </c>
      <c r="Y857" s="17" t="str">
        <f aca="false">IF(O857="","",ROUND(U857*V857*W857*X857*Q857,1))</f>
        <v/>
      </c>
    </row>
    <row r="858" customFormat="false" ht="15" hidden="false" customHeight="false" outlineLevel="0" collapsed="false">
      <c r="L858" s="8" t="str">
        <f aca="false">IF(J858="","",LOOKUP(J858,Coefficients!$A$2:$A$2949,Coefficients!$B$2:$B$2949))</f>
        <v/>
      </c>
      <c r="O858" s="10" t="str">
        <f aca="false">IF(J858="","",J858)</f>
        <v/>
      </c>
      <c r="R858" s="12" t="str">
        <f aca="false">IF(O858="","",Y858)</f>
        <v/>
      </c>
      <c r="U858" s="15" t="str">
        <f aca="false">IF(O858="","",LOOKUP(O858,Coefficients!$A$2:$A$2949,Coefficients!$B$2:$B$2949))</f>
        <v/>
      </c>
      <c r="V858" s="16" t="str">
        <f aca="false">IF(O858="","",IF(K858="",IF(V857="",$K$5,V857),K858))</f>
        <v/>
      </c>
      <c r="W858" s="15" t="str">
        <f aca="false">IF(O858="","",IF(C858="",1,LOOKUP(C858,Insurances!$A$4:$A$57,Insurances!$G$4:$G$57)))</f>
        <v/>
      </c>
      <c r="X858" s="15" t="str">
        <f aca="false">IF(O858="","",1*IF(ISNUMBER(FIND("R",P858)),0.5,1)*IF(ISNUMBER(FIND("E",P858)),1.1,1)*IF(ISNUMBER(FIND("N",P858)),2,1)*IF(ISNUMBER(FIND("D",P858)),2,1)*IF(ISNUMBER(FIND("F",P858)),2,1)*IF(ISNUMBER(FIND("B",P858)),1.5,1)*IF(ISNUMBER(FIND("V",P858)),1.25,1)*IF(ISNUMBER(FIND("L",P858)),1.15,1)*IF(ISNUMBER(FIND("P",P858)),0.3,1)*IF(ISNUMBER(FIND("A",P858)),0.45,1))</f>
        <v/>
      </c>
      <c r="Y858" s="17" t="str">
        <f aca="false">IF(O858="","",ROUND(U858*V858*W858*X858*Q858,1))</f>
        <v/>
      </c>
    </row>
    <row r="859" customFormat="false" ht="15" hidden="false" customHeight="false" outlineLevel="0" collapsed="false">
      <c r="L859" s="8" t="str">
        <f aca="false">IF(J859="","",LOOKUP(J859,Coefficients!$A$2:$A$2949,Coefficients!$B$2:$B$2949))</f>
        <v/>
      </c>
      <c r="O859" s="10" t="str">
        <f aca="false">IF(J859="","",J859)</f>
        <v/>
      </c>
      <c r="R859" s="12" t="str">
        <f aca="false">IF(O859="","",Y859)</f>
        <v/>
      </c>
      <c r="U859" s="15" t="str">
        <f aca="false">IF(O859="","",LOOKUP(O859,Coefficients!$A$2:$A$2949,Coefficients!$B$2:$B$2949))</f>
        <v/>
      </c>
      <c r="V859" s="16" t="str">
        <f aca="false">IF(O859="","",IF(K859="",IF(V858="",$K$5,V858),K859))</f>
        <v/>
      </c>
      <c r="W859" s="15" t="str">
        <f aca="false">IF(O859="","",IF(C859="",1,LOOKUP(C859,Insurances!$A$4:$A$57,Insurances!$G$4:$G$57)))</f>
        <v/>
      </c>
      <c r="X859" s="15" t="str">
        <f aca="false">IF(O859="","",1*IF(ISNUMBER(FIND("R",P859)),0.5,1)*IF(ISNUMBER(FIND("E",P859)),1.1,1)*IF(ISNUMBER(FIND("N",P859)),2,1)*IF(ISNUMBER(FIND("D",P859)),2,1)*IF(ISNUMBER(FIND("F",P859)),2,1)*IF(ISNUMBER(FIND("B",P859)),1.5,1)*IF(ISNUMBER(FIND("V",P859)),1.25,1)*IF(ISNUMBER(FIND("L",P859)),1.15,1)*IF(ISNUMBER(FIND("P",P859)),0.3,1)*IF(ISNUMBER(FIND("A",P859)),0.45,1))</f>
        <v/>
      </c>
      <c r="Y859" s="17" t="str">
        <f aca="false">IF(O859="","",ROUND(U859*V859*W859*X859*Q859,1))</f>
        <v/>
      </c>
    </row>
    <row r="860" customFormat="false" ht="15" hidden="false" customHeight="false" outlineLevel="0" collapsed="false">
      <c r="L860" s="8" t="str">
        <f aca="false">IF(J860="","",LOOKUP(J860,Coefficients!$A$2:$A$2949,Coefficients!$B$2:$B$2949))</f>
        <v/>
      </c>
      <c r="O860" s="10" t="str">
        <f aca="false">IF(J860="","",J860)</f>
        <v/>
      </c>
      <c r="R860" s="12" t="str">
        <f aca="false">IF(O860="","",Y860)</f>
        <v/>
      </c>
      <c r="U860" s="15" t="str">
        <f aca="false">IF(O860="","",LOOKUP(O860,Coefficients!$A$2:$A$2949,Coefficients!$B$2:$B$2949))</f>
        <v/>
      </c>
      <c r="V860" s="16" t="str">
        <f aca="false">IF(O860="","",IF(K860="",IF(V859="",$K$5,V859),K860))</f>
        <v/>
      </c>
      <c r="W860" s="15" t="str">
        <f aca="false">IF(O860="","",IF(C860="",1,LOOKUP(C860,Insurances!$A$4:$A$57,Insurances!$G$4:$G$57)))</f>
        <v/>
      </c>
      <c r="X860" s="15" t="str">
        <f aca="false">IF(O860="","",1*IF(ISNUMBER(FIND("R",P860)),0.5,1)*IF(ISNUMBER(FIND("E",P860)),1.1,1)*IF(ISNUMBER(FIND("N",P860)),2,1)*IF(ISNUMBER(FIND("D",P860)),2,1)*IF(ISNUMBER(FIND("F",P860)),2,1)*IF(ISNUMBER(FIND("B",P860)),1.5,1)*IF(ISNUMBER(FIND("V",P860)),1.25,1)*IF(ISNUMBER(FIND("L",P860)),1.15,1)*IF(ISNUMBER(FIND("P",P860)),0.3,1)*IF(ISNUMBER(FIND("A",P860)),0.45,1))</f>
        <v/>
      </c>
      <c r="Y860" s="17" t="str">
        <f aca="false">IF(O860="","",ROUND(U860*V860*W860*X860*Q860,1))</f>
        <v/>
      </c>
    </row>
    <row r="861" customFormat="false" ht="15" hidden="false" customHeight="false" outlineLevel="0" collapsed="false">
      <c r="L861" s="8" t="str">
        <f aca="false">IF(J861="","",LOOKUP(J861,Coefficients!$A$2:$A$2949,Coefficients!$B$2:$B$2949))</f>
        <v/>
      </c>
      <c r="O861" s="10" t="str">
        <f aca="false">IF(J861="","",J861)</f>
        <v/>
      </c>
      <c r="R861" s="12" t="str">
        <f aca="false">IF(O861="","",Y861)</f>
        <v/>
      </c>
      <c r="U861" s="15" t="str">
        <f aca="false">IF(O861="","",LOOKUP(O861,Coefficients!$A$2:$A$2949,Coefficients!$B$2:$B$2949))</f>
        <v/>
      </c>
      <c r="V861" s="16" t="str">
        <f aca="false">IF(O861="","",IF(K861="",IF(V860="",$K$5,V860),K861))</f>
        <v/>
      </c>
      <c r="W861" s="15" t="str">
        <f aca="false">IF(O861="","",IF(C861="",1,LOOKUP(C861,Insurances!$A$4:$A$57,Insurances!$G$4:$G$57)))</f>
        <v/>
      </c>
      <c r="X861" s="15" t="str">
        <f aca="false">IF(O861="","",1*IF(ISNUMBER(FIND("R",P861)),0.5,1)*IF(ISNUMBER(FIND("E",P861)),1.1,1)*IF(ISNUMBER(FIND("N",P861)),2,1)*IF(ISNUMBER(FIND("D",P861)),2,1)*IF(ISNUMBER(FIND("F",P861)),2,1)*IF(ISNUMBER(FIND("B",P861)),1.5,1)*IF(ISNUMBER(FIND("V",P861)),1.25,1)*IF(ISNUMBER(FIND("L",P861)),1.15,1)*IF(ISNUMBER(FIND("P",P861)),0.3,1)*IF(ISNUMBER(FIND("A",P861)),0.45,1))</f>
        <v/>
      </c>
      <c r="Y861" s="17" t="str">
        <f aca="false">IF(O861="","",ROUND(U861*V861*W861*X861*Q861,1))</f>
        <v/>
      </c>
    </row>
    <row r="862" customFormat="false" ht="15" hidden="false" customHeight="false" outlineLevel="0" collapsed="false">
      <c r="L862" s="8" t="str">
        <f aca="false">IF(J862="","",LOOKUP(J862,Coefficients!$A$2:$A$2949,Coefficients!$B$2:$B$2949))</f>
        <v/>
      </c>
      <c r="O862" s="10" t="str">
        <f aca="false">IF(J862="","",J862)</f>
        <v/>
      </c>
      <c r="R862" s="12" t="str">
        <f aca="false">IF(O862="","",Y862)</f>
        <v/>
      </c>
      <c r="U862" s="15" t="str">
        <f aca="false">IF(O862="","",LOOKUP(O862,Coefficients!$A$2:$A$2949,Coefficients!$B$2:$B$2949))</f>
        <v/>
      </c>
      <c r="V862" s="16" t="str">
        <f aca="false">IF(O862="","",IF(K862="",IF(V861="",$K$5,V861),K862))</f>
        <v/>
      </c>
      <c r="W862" s="15" t="str">
        <f aca="false">IF(O862="","",IF(C862="",1,LOOKUP(C862,Insurances!$A$4:$A$57,Insurances!$G$4:$G$57)))</f>
        <v/>
      </c>
      <c r="X862" s="15" t="str">
        <f aca="false">IF(O862="","",1*IF(ISNUMBER(FIND("R",P862)),0.5,1)*IF(ISNUMBER(FIND("E",P862)),1.1,1)*IF(ISNUMBER(FIND("N",P862)),2,1)*IF(ISNUMBER(FIND("D",P862)),2,1)*IF(ISNUMBER(FIND("F",P862)),2,1)*IF(ISNUMBER(FIND("B",P862)),1.5,1)*IF(ISNUMBER(FIND("V",P862)),1.25,1)*IF(ISNUMBER(FIND("L",P862)),1.15,1)*IF(ISNUMBER(FIND("P",P862)),0.3,1)*IF(ISNUMBER(FIND("A",P862)),0.45,1))</f>
        <v/>
      </c>
      <c r="Y862" s="17" t="str">
        <f aca="false">IF(O862="","",ROUND(U862*V862*W862*X862*Q862,1))</f>
        <v/>
      </c>
    </row>
    <row r="863" customFormat="false" ht="15" hidden="false" customHeight="false" outlineLevel="0" collapsed="false">
      <c r="L863" s="8" t="str">
        <f aca="false">IF(J863="","",LOOKUP(J863,Coefficients!$A$2:$A$2949,Coefficients!$B$2:$B$2949))</f>
        <v/>
      </c>
      <c r="O863" s="10" t="str">
        <f aca="false">IF(J863="","",J863)</f>
        <v/>
      </c>
      <c r="R863" s="12" t="str">
        <f aca="false">IF(O863="","",Y863)</f>
        <v/>
      </c>
      <c r="U863" s="15" t="str">
        <f aca="false">IF(O863="","",LOOKUP(O863,Coefficients!$A$2:$A$2949,Coefficients!$B$2:$B$2949))</f>
        <v/>
      </c>
      <c r="V863" s="16" t="str">
        <f aca="false">IF(O863="","",IF(K863="",IF(V862="",$K$5,V862),K863))</f>
        <v/>
      </c>
      <c r="W863" s="15" t="str">
        <f aca="false">IF(O863="","",IF(C863="",1,LOOKUP(C863,Insurances!$A$4:$A$57,Insurances!$G$4:$G$57)))</f>
        <v/>
      </c>
      <c r="X863" s="15" t="str">
        <f aca="false">IF(O863="","",1*IF(ISNUMBER(FIND("R",P863)),0.5,1)*IF(ISNUMBER(FIND("E",P863)),1.1,1)*IF(ISNUMBER(FIND("N",P863)),2,1)*IF(ISNUMBER(FIND("D",P863)),2,1)*IF(ISNUMBER(FIND("F",P863)),2,1)*IF(ISNUMBER(FIND("B",P863)),1.5,1)*IF(ISNUMBER(FIND("V",P863)),1.25,1)*IF(ISNUMBER(FIND("L",P863)),1.15,1)*IF(ISNUMBER(FIND("P",P863)),0.3,1)*IF(ISNUMBER(FIND("A",P863)),0.45,1))</f>
        <v/>
      </c>
      <c r="Y863" s="17" t="str">
        <f aca="false">IF(O863="","",ROUND(U863*V863*W863*X863*Q863,1))</f>
        <v/>
      </c>
    </row>
    <row r="864" customFormat="false" ht="15" hidden="false" customHeight="false" outlineLevel="0" collapsed="false">
      <c r="L864" s="8" t="str">
        <f aca="false">IF(J864="","",LOOKUP(J864,Coefficients!$A$2:$A$2949,Coefficients!$B$2:$B$2949))</f>
        <v/>
      </c>
      <c r="O864" s="10" t="str">
        <f aca="false">IF(J864="","",J864)</f>
        <v/>
      </c>
      <c r="R864" s="12" t="str">
        <f aca="false">IF(O864="","",Y864)</f>
        <v/>
      </c>
      <c r="U864" s="15" t="str">
        <f aca="false">IF(O864="","",LOOKUP(O864,Coefficients!$A$2:$A$2949,Coefficients!$B$2:$B$2949))</f>
        <v/>
      </c>
      <c r="V864" s="16" t="str">
        <f aca="false">IF(O864="","",IF(K864="",IF(V863="",$K$5,V863),K864))</f>
        <v/>
      </c>
      <c r="W864" s="15" t="str">
        <f aca="false">IF(O864="","",IF(C864="",1,LOOKUP(C864,Insurances!$A$4:$A$57,Insurances!$G$4:$G$57)))</f>
        <v/>
      </c>
      <c r="X864" s="15" t="str">
        <f aca="false">IF(O864="","",1*IF(ISNUMBER(FIND("R",P864)),0.5,1)*IF(ISNUMBER(FIND("E",P864)),1.1,1)*IF(ISNUMBER(FIND("N",P864)),2,1)*IF(ISNUMBER(FIND("D",P864)),2,1)*IF(ISNUMBER(FIND("F",P864)),2,1)*IF(ISNUMBER(FIND("B",P864)),1.5,1)*IF(ISNUMBER(FIND("V",P864)),1.25,1)*IF(ISNUMBER(FIND("L",P864)),1.15,1)*IF(ISNUMBER(FIND("P",P864)),0.3,1)*IF(ISNUMBER(FIND("A",P864)),0.45,1))</f>
        <v/>
      </c>
      <c r="Y864" s="17" t="str">
        <f aca="false">IF(O864="","",ROUND(U864*V864*W864*X864*Q864,1))</f>
        <v/>
      </c>
    </row>
    <row r="865" customFormat="false" ht="15" hidden="false" customHeight="false" outlineLevel="0" collapsed="false">
      <c r="L865" s="8" t="str">
        <f aca="false">IF(J865="","",LOOKUP(J865,Coefficients!$A$2:$A$2949,Coefficients!$B$2:$B$2949))</f>
        <v/>
      </c>
      <c r="O865" s="10" t="str">
        <f aca="false">IF(J865="","",J865)</f>
        <v/>
      </c>
      <c r="R865" s="12" t="str">
        <f aca="false">IF(O865="","",Y865)</f>
        <v/>
      </c>
      <c r="U865" s="15" t="str">
        <f aca="false">IF(O865="","",LOOKUP(O865,Coefficients!$A$2:$A$2949,Coefficients!$B$2:$B$2949))</f>
        <v/>
      </c>
      <c r="V865" s="16" t="str">
        <f aca="false">IF(O865="","",IF(K865="",IF(V864="",$K$5,V864),K865))</f>
        <v/>
      </c>
      <c r="W865" s="15" t="str">
        <f aca="false">IF(O865="","",IF(C865="",1,LOOKUP(C865,Insurances!$A$4:$A$57,Insurances!$G$4:$G$57)))</f>
        <v/>
      </c>
      <c r="X865" s="15" t="str">
        <f aca="false">IF(O865="","",1*IF(ISNUMBER(FIND("R",P865)),0.5,1)*IF(ISNUMBER(FIND("E",P865)),1.1,1)*IF(ISNUMBER(FIND("N",P865)),2,1)*IF(ISNUMBER(FIND("D",P865)),2,1)*IF(ISNUMBER(FIND("F",P865)),2,1)*IF(ISNUMBER(FIND("B",P865)),1.5,1)*IF(ISNUMBER(FIND("V",P865)),1.25,1)*IF(ISNUMBER(FIND("L",P865)),1.15,1)*IF(ISNUMBER(FIND("P",P865)),0.3,1)*IF(ISNUMBER(FIND("A",P865)),0.45,1))</f>
        <v/>
      </c>
      <c r="Y865" s="17" t="str">
        <f aca="false">IF(O865="","",ROUND(U865*V865*W865*X865*Q865,1))</f>
        <v/>
      </c>
    </row>
    <row r="866" customFormat="false" ht="15" hidden="false" customHeight="false" outlineLevel="0" collapsed="false">
      <c r="L866" s="8" t="str">
        <f aca="false">IF(J866="","",LOOKUP(J866,Coefficients!$A$2:$A$2949,Coefficients!$B$2:$B$2949))</f>
        <v/>
      </c>
      <c r="O866" s="10" t="str">
        <f aca="false">IF(J866="","",J866)</f>
        <v/>
      </c>
      <c r="R866" s="12" t="str">
        <f aca="false">IF(O866="","",Y866)</f>
        <v/>
      </c>
      <c r="U866" s="15" t="str">
        <f aca="false">IF(O866="","",LOOKUP(O866,Coefficients!$A$2:$A$2949,Coefficients!$B$2:$B$2949))</f>
        <v/>
      </c>
      <c r="V866" s="16" t="str">
        <f aca="false">IF(O866="","",IF(K866="",IF(V865="",$K$5,V865),K866))</f>
        <v/>
      </c>
      <c r="W866" s="15" t="str">
        <f aca="false">IF(O866="","",IF(C866="",1,LOOKUP(C866,Insurances!$A$4:$A$57,Insurances!$G$4:$G$57)))</f>
        <v/>
      </c>
      <c r="X866" s="15" t="str">
        <f aca="false">IF(O866="","",1*IF(ISNUMBER(FIND("R",P866)),0.5,1)*IF(ISNUMBER(FIND("E",P866)),1.1,1)*IF(ISNUMBER(FIND("N",P866)),2,1)*IF(ISNUMBER(FIND("D",P866)),2,1)*IF(ISNUMBER(FIND("F",P866)),2,1)*IF(ISNUMBER(FIND("B",P866)),1.5,1)*IF(ISNUMBER(FIND("V",P866)),1.25,1)*IF(ISNUMBER(FIND("L",P866)),1.15,1)*IF(ISNUMBER(FIND("P",P866)),0.3,1)*IF(ISNUMBER(FIND("A",P866)),0.45,1))</f>
        <v/>
      </c>
      <c r="Y866" s="17" t="str">
        <f aca="false">IF(O866="","",ROUND(U866*V866*W866*X866*Q866,1))</f>
        <v/>
      </c>
    </row>
    <row r="867" customFormat="false" ht="15" hidden="false" customHeight="false" outlineLevel="0" collapsed="false">
      <c r="L867" s="8" t="str">
        <f aca="false">IF(J867="","",LOOKUP(J867,Coefficients!$A$2:$A$2949,Coefficients!$B$2:$B$2949))</f>
        <v/>
      </c>
      <c r="O867" s="10" t="str">
        <f aca="false">IF(J867="","",J867)</f>
        <v/>
      </c>
      <c r="R867" s="12" t="str">
        <f aca="false">IF(O867="","",Y867)</f>
        <v/>
      </c>
      <c r="U867" s="15" t="str">
        <f aca="false">IF(O867="","",LOOKUP(O867,Coefficients!$A$2:$A$2949,Coefficients!$B$2:$B$2949))</f>
        <v/>
      </c>
      <c r="V867" s="16" t="str">
        <f aca="false">IF(O867="","",IF(K867="",IF(V866="",$K$5,V866),K867))</f>
        <v/>
      </c>
      <c r="W867" s="15" t="str">
        <f aca="false">IF(O867="","",IF(C867="",1,LOOKUP(C867,Insurances!$A$4:$A$57,Insurances!$G$4:$G$57)))</f>
        <v/>
      </c>
      <c r="X867" s="15" t="str">
        <f aca="false">IF(O867="","",1*IF(ISNUMBER(FIND("R",P867)),0.5,1)*IF(ISNUMBER(FIND("E",P867)),1.1,1)*IF(ISNUMBER(FIND("N",P867)),2,1)*IF(ISNUMBER(FIND("D",P867)),2,1)*IF(ISNUMBER(FIND("F",P867)),2,1)*IF(ISNUMBER(FIND("B",P867)),1.5,1)*IF(ISNUMBER(FIND("V",P867)),1.25,1)*IF(ISNUMBER(FIND("L",P867)),1.15,1)*IF(ISNUMBER(FIND("P",P867)),0.3,1)*IF(ISNUMBER(FIND("A",P867)),0.45,1))</f>
        <v/>
      </c>
      <c r="Y867" s="17" t="str">
        <f aca="false">IF(O867="","",ROUND(U867*V867*W867*X867*Q867,1))</f>
        <v/>
      </c>
    </row>
    <row r="868" customFormat="false" ht="15" hidden="false" customHeight="false" outlineLevel="0" collapsed="false">
      <c r="L868" s="8" t="str">
        <f aca="false">IF(J868="","",LOOKUP(J868,Coefficients!$A$2:$A$2949,Coefficients!$B$2:$B$2949))</f>
        <v/>
      </c>
      <c r="O868" s="10" t="str">
        <f aca="false">IF(J868="","",J868)</f>
        <v/>
      </c>
      <c r="R868" s="12" t="str">
        <f aca="false">IF(O868="","",Y868)</f>
        <v/>
      </c>
      <c r="U868" s="15" t="str">
        <f aca="false">IF(O868="","",LOOKUP(O868,Coefficients!$A$2:$A$2949,Coefficients!$B$2:$B$2949))</f>
        <v/>
      </c>
      <c r="V868" s="16" t="str">
        <f aca="false">IF(O868="","",IF(K868="",IF(V867="",$K$5,V867),K868))</f>
        <v/>
      </c>
      <c r="W868" s="15" t="str">
        <f aca="false">IF(O868="","",IF(C868="",1,LOOKUP(C868,Insurances!$A$4:$A$57,Insurances!$G$4:$G$57)))</f>
        <v/>
      </c>
      <c r="X868" s="15" t="str">
        <f aca="false">IF(O868="","",1*IF(ISNUMBER(FIND("R",P868)),0.5,1)*IF(ISNUMBER(FIND("E",P868)),1.1,1)*IF(ISNUMBER(FIND("N",P868)),2,1)*IF(ISNUMBER(FIND("D",P868)),2,1)*IF(ISNUMBER(FIND("F",P868)),2,1)*IF(ISNUMBER(FIND("B",P868)),1.5,1)*IF(ISNUMBER(FIND("V",P868)),1.25,1)*IF(ISNUMBER(FIND("L",P868)),1.15,1)*IF(ISNUMBER(FIND("P",P868)),0.3,1)*IF(ISNUMBER(FIND("A",P868)),0.45,1))</f>
        <v/>
      </c>
      <c r="Y868" s="17" t="str">
        <f aca="false">IF(O868="","",ROUND(U868*V868*W868*X868*Q868,1))</f>
        <v/>
      </c>
    </row>
    <row r="869" customFormat="false" ht="15" hidden="false" customHeight="false" outlineLevel="0" collapsed="false">
      <c r="L869" s="8" t="str">
        <f aca="false">IF(J869="","",LOOKUP(J869,Coefficients!$A$2:$A$2949,Coefficients!$B$2:$B$2949))</f>
        <v/>
      </c>
      <c r="O869" s="10" t="str">
        <f aca="false">IF(J869="","",J869)</f>
        <v/>
      </c>
      <c r="R869" s="12" t="str">
        <f aca="false">IF(O869="","",Y869)</f>
        <v/>
      </c>
      <c r="U869" s="15" t="str">
        <f aca="false">IF(O869="","",LOOKUP(O869,Coefficients!$A$2:$A$2949,Coefficients!$B$2:$B$2949))</f>
        <v/>
      </c>
      <c r="V869" s="16" t="str">
        <f aca="false">IF(O869="","",IF(K869="",IF(V868="",$K$5,V868),K869))</f>
        <v/>
      </c>
      <c r="W869" s="15" t="str">
        <f aca="false">IF(O869="","",IF(C869="",1,LOOKUP(C869,Insurances!$A$4:$A$57,Insurances!$G$4:$G$57)))</f>
        <v/>
      </c>
      <c r="X869" s="15" t="str">
        <f aca="false">IF(O869="","",1*IF(ISNUMBER(FIND("R",P869)),0.5,1)*IF(ISNUMBER(FIND("E",P869)),1.1,1)*IF(ISNUMBER(FIND("N",P869)),2,1)*IF(ISNUMBER(FIND("D",P869)),2,1)*IF(ISNUMBER(FIND("F",P869)),2,1)*IF(ISNUMBER(FIND("B",P869)),1.5,1)*IF(ISNUMBER(FIND("V",P869)),1.25,1)*IF(ISNUMBER(FIND("L",P869)),1.15,1)*IF(ISNUMBER(FIND("P",P869)),0.3,1)*IF(ISNUMBER(FIND("A",P869)),0.45,1))</f>
        <v/>
      </c>
      <c r="Y869" s="17" t="str">
        <f aca="false">IF(O869="","",ROUND(U869*V869*W869*X869*Q869,1))</f>
        <v/>
      </c>
    </row>
    <row r="870" customFormat="false" ht="15" hidden="false" customHeight="false" outlineLevel="0" collapsed="false">
      <c r="L870" s="8" t="str">
        <f aca="false">IF(J870="","",LOOKUP(J870,Coefficients!$A$2:$A$2949,Coefficients!$B$2:$B$2949))</f>
        <v/>
      </c>
      <c r="O870" s="10" t="str">
        <f aca="false">IF(J870="","",J870)</f>
        <v/>
      </c>
      <c r="R870" s="12" t="str">
        <f aca="false">IF(O870="","",Y870)</f>
        <v/>
      </c>
      <c r="U870" s="15" t="str">
        <f aca="false">IF(O870="","",LOOKUP(O870,Coefficients!$A$2:$A$2949,Coefficients!$B$2:$B$2949))</f>
        <v/>
      </c>
      <c r="V870" s="16" t="str">
        <f aca="false">IF(O870="","",IF(K870="",IF(V869="",$K$5,V869),K870))</f>
        <v/>
      </c>
      <c r="W870" s="15" t="str">
        <f aca="false">IF(O870="","",IF(C870="",1,LOOKUP(C870,Insurances!$A$4:$A$57,Insurances!$G$4:$G$57)))</f>
        <v/>
      </c>
      <c r="X870" s="15" t="str">
        <f aca="false">IF(O870="","",1*IF(ISNUMBER(FIND("R",P870)),0.5,1)*IF(ISNUMBER(FIND("E",P870)),1.1,1)*IF(ISNUMBER(FIND("N",P870)),2,1)*IF(ISNUMBER(FIND("D",P870)),2,1)*IF(ISNUMBER(FIND("F",P870)),2,1)*IF(ISNUMBER(FIND("B",P870)),1.5,1)*IF(ISNUMBER(FIND("V",P870)),1.25,1)*IF(ISNUMBER(FIND("L",P870)),1.15,1)*IF(ISNUMBER(FIND("P",P870)),0.3,1)*IF(ISNUMBER(FIND("A",P870)),0.45,1))</f>
        <v/>
      </c>
      <c r="Y870" s="17" t="str">
        <f aca="false">IF(O870="","",ROUND(U870*V870*W870*X870*Q870,1))</f>
        <v/>
      </c>
    </row>
    <row r="871" customFormat="false" ht="15" hidden="false" customHeight="false" outlineLevel="0" collapsed="false">
      <c r="L871" s="8" t="str">
        <f aca="false">IF(J871="","",LOOKUP(J871,Coefficients!$A$2:$A$2949,Coefficients!$B$2:$B$2949))</f>
        <v/>
      </c>
      <c r="O871" s="10" t="str">
        <f aca="false">IF(J871="","",J871)</f>
        <v/>
      </c>
      <c r="R871" s="12" t="str">
        <f aca="false">IF(O871="","",Y871)</f>
        <v/>
      </c>
      <c r="U871" s="15" t="str">
        <f aca="false">IF(O871="","",LOOKUP(O871,Coefficients!$A$2:$A$2949,Coefficients!$B$2:$B$2949))</f>
        <v/>
      </c>
      <c r="V871" s="16" t="str">
        <f aca="false">IF(O871="","",IF(K871="",IF(V870="",$K$5,V870),K871))</f>
        <v/>
      </c>
      <c r="W871" s="15" t="str">
        <f aca="false">IF(O871="","",IF(C871="",1,LOOKUP(C871,Insurances!$A$4:$A$57,Insurances!$G$4:$G$57)))</f>
        <v/>
      </c>
      <c r="X871" s="15" t="str">
        <f aca="false">IF(O871="","",1*IF(ISNUMBER(FIND("R",P871)),0.5,1)*IF(ISNUMBER(FIND("E",P871)),1.1,1)*IF(ISNUMBER(FIND("N",P871)),2,1)*IF(ISNUMBER(FIND("D",P871)),2,1)*IF(ISNUMBER(FIND("F",P871)),2,1)*IF(ISNUMBER(FIND("B",P871)),1.5,1)*IF(ISNUMBER(FIND("V",P871)),1.25,1)*IF(ISNUMBER(FIND("L",P871)),1.15,1)*IF(ISNUMBER(FIND("P",P871)),0.3,1)*IF(ISNUMBER(FIND("A",P871)),0.45,1))</f>
        <v/>
      </c>
      <c r="Y871" s="17" t="str">
        <f aca="false">IF(O871="","",ROUND(U871*V871*W871*X871*Q871,1))</f>
        <v/>
      </c>
    </row>
    <row r="872" customFormat="false" ht="15" hidden="false" customHeight="false" outlineLevel="0" collapsed="false">
      <c r="L872" s="8" t="str">
        <f aca="false">IF(J872="","",LOOKUP(J872,Coefficients!$A$2:$A$2949,Coefficients!$B$2:$B$2949))</f>
        <v/>
      </c>
      <c r="O872" s="10" t="str">
        <f aca="false">IF(J872="","",J872)</f>
        <v/>
      </c>
      <c r="R872" s="12" t="str">
        <f aca="false">IF(O872="","",Y872)</f>
        <v/>
      </c>
      <c r="U872" s="15" t="str">
        <f aca="false">IF(O872="","",LOOKUP(O872,Coefficients!$A$2:$A$2949,Coefficients!$B$2:$B$2949))</f>
        <v/>
      </c>
      <c r="V872" s="16" t="str">
        <f aca="false">IF(O872="","",IF(K872="",IF(V871="",$K$5,V871),K872))</f>
        <v/>
      </c>
      <c r="W872" s="15" t="str">
        <f aca="false">IF(O872="","",IF(C872="",1,LOOKUP(C872,Insurances!$A$4:$A$57,Insurances!$G$4:$G$57)))</f>
        <v/>
      </c>
      <c r="X872" s="15" t="str">
        <f aca="false">IF(O872="","",1*IF(ISNUMBER(FIND("R",P872)),0.5,1)*IF(ISNUMBER(FIND("E",P872)),1.1,1)*IF(ISNUMBER(FIND("N",P872)),2,1)*IF(ISNUMBER(FIND("D",P872)),2,1)*IF(ISNUMBER(FIND("F",P872)),2,1)*IF(ISNUMBER(FIND("B",P872)),1.5,1)*IF(ISNUMBER(FIND("V",P872)),1.25,1)*IF(ISNUMBER(FIND("L",P872)),1.15,1)*IF(ISNUMBER(FIND("P",P872)),0.3,1)*IF(ISNUMBER(FIND("A",P872)),0.45,1))</f>
        <v/>
      </c>
      <c r="Y872" s="17" t="str">
        <f aca="false">IF(O872="","",ROUND(U872*V872*W872*X872*Q872,1))</f>
        <v/>
      </c>
    </row>
    <row r="873" customFormat="false" ht="15" hidden="false" customHeight="false" outlineLevel="0" collapsed="false">
      <c r="L873" s="8" t="str">
        <f aca="false">IF(J873="","",LOOKUP(J873,Coefficients!$A$2:$A$2949,Coefficients!$B$2:$B$2949))</f>
        <v/>
      </c>
      <c r="O873" s="10" t="str">
        <f aca="false">IF(J873="","",J873)</f>
        <v/>
      </c>
      <c r="R873" s="12" t="str">
        <f aca="false">IF(O873="","",Y873)</f>
        <v/>
      </c>
      <c r="U873" s="15" t="str">
        <f aca="false">IF(O873="","",LOOKUP(O873,Coefficients!$A$2:$A$2949,Coefficients!$B$2:$B$2949))</f>
        <v/>
      </c>
      <c r="V873" s="16" t="str">
        <f aca="false">IF(O873="","",IF(K873="",IF(V872="",$K$5,V872),K873))</f>
        <v/>
      </c>
      <c r="W873" s="15" t="str">
        <f aca="false">IF(O873="","",IF(C873="",1,LOOKUP(C873,Insurances!$A$4:$A$57,Insurances!$G$4:$G$57)))</f>
        <v/>
      </c>
      <c r="X873" s="15" t="str">
        <f aca="false">IF(O873="","",1*IF(ISNUMBER(FIND("R",P873)),0.5,1)*IF(ISNUMBER(FIND("E",P873)),1.1,1)*IF(ISNUMBER(FIND("N",P873)),2,1)*IF(ISNUMBER(FIND("D",P873)),2,1)*IF(ISNUMBER(FIND("F",P873)),2,1)*IF(ISNUMBER(FIND("B",P873)),1.5,1)*IF(ISNUMBER(FIND("V",P873)),1.25,1)*IF(ISNUMBER(FIND("L",P873)),1.15,1)*IF(ISNUMBER(FIND("P",P873)),0.3,1)*IF(ISNUMBER(FIND("A",P873)),0.45,1))</f>
        <v/>
      </c>
      <c r="Y873" s="17" t="str">
        <f aca="false">IF(O873="","",ROUND(U873*V873*W873*X873*Q873,1))</f>
        <v/>
      </c>
    </row>
    <row r="874" customFormat="false" ht="15" hidden="false" customHeight="false" outlineLevel="0" collapsed="false">
      <c r="L874" s="8" t="str">
        <f aca="false">IF(J874="","",LOOKUP(J874,Coefficients!$A$2:$A$2949,Coefficients!$B$2:$B$2949))</f>
        <v/>
      </c>
      <c r="O874" s="10" t="str">
        <f aca="false">IF(J874="","",J874)</f>
        <v/>
      </c>
      <c r="R874" s="12" t="str">
        <f aca="false">IF(O874="","",Y874)</f>
        <v/>
      </c>
      <c r="U874" s="15" t="str">
        <f aca="false">IF(O874="","",LOOKUP(O874,Coefficients!$A$2:$A$2949,Coefficients!$B$2:$B$2949))</f>
        <v/>
      </c>
      <c r="V874" s="16" t="str">
        <f aca="false">IF(O874="","",IF(K874="",IF(V873="",$K$5,V873),K874))</f>
        <v/>
      </c>
      <c r="W874" s="15" t="str">
        <f aca="false">IF(O874="","",IF(C874="",1,LOOKUP(C874,Insurances!$A$4:$A$57,Insurances!$G$4:$G$57)))</f>
        <v/>
      </c>
      <c r="X874" s="15" t="str">
        <f aca="false">IF(O874="","",1*IF(ISNUMBER(FIND("R",P874)),0.5,1)*IF(ISNUMBER(FIND("E",P874)),1.1,1)*IF(ISNUMBER(FIND("N",P874)),2,1)*IF(ISNUMBER(FIND("D",P874)),2,1)*IF(ISNUMBER(FIND("F",P874)),2,1)*IF(ISNUMBER(FIND("B",P874)),1.5,1)*IF(ISNUMBER(FIND("V",P874)),1.25,1)*IF(ISNUMBER(FIND("L",P874)),1.15,1)*IF(ISNUMBER(FIND("P",P874)),0.3,1)*IF(ISNUMBER(FIND("A",P874)),0.45,1))</f>
        <v/>
      </c>
      <c r="Y874" s="17" t="str">
        <f aca="false">IF(O874="","",ROUND(U874*V874*W874*X874*Q874,1))</f>
        <v/>
      </c>
    </row>
    <row r="875" customFormat="false" ht="15" hidden="false" customHeight="false" outlineLevel="0" collapsed="false">
      <c r="L875" s="8" t="str">
        <f aca="false">IF(J875="","",LOOKUP(J875,Coefficients!$A$2:$A$2949,Coefficients!$B$2:$B$2949))</f>
        <v/>
      </c>
      <c r="O875" s="10" t="str">
        <f aca="false">IF(J875="","",J875)</f>
        <v/>
      </c>
      <c r="R875" s="12" t="str">
        <f aca="false">IF(O875="","",Y875)</f>
        <v/>
      </c>
      <c r="U875" s="15" t="str">
        <f aca="false">IF(O875="","",LOOKUP(O875,Coefficients!$A$2:$A$2949,Coefficients!$B$2:$B$2949))</f>
        <v/>
      </c>
      <c r="V875" s="16" t="str">
        <f aca="false">IF(O875="","",IF(K875="",IF(V874="",$K$5,V874),K875))</f>
        <v/>
      </c>
      <c r="W875" s="15" t="str">
        <f aca="false">IF(O875="","",IF(C875="",1,LOOKUP(C875,Insurances!$A$4:$A$57,Insurances!$G$4:$G$57)))</f>
        <v/>
      </c>
      <c r="X875" s="15" t="str">
        <f aca="false">IF(O875="","",1*IF(ISNUMBER(FIND("R",P875)),0.5,1)*IF(ISNUMBER(FIND("E",P875)),1.1,1)*IF(ISNUMBER(FIND("N",P875)),2,1)*IF(ISNUMBER(FIND("D",P875)),2,1)*IF(ISNUMBER(FIND("F",P875)),2,1)*IF(ISNUMBER(FIND("B",P875)),1.5,1)*IF(ISNUMBER(FIND("V",P875)),1.25,1)*IF(ISNUMBER(FIND("L",P875)),1.15,1)*IF(ISNUMBER(FIND("P",P875)),0.3,1)*IF(ISNUMBER(FIND("A",P875)),0.45,1))</f>
        <v/>
      </c>
      <c r="Y875" s="17" t="str">
        <f aca="false">IF(O875="","",ROUND(U875*V875*W875*X875*Q875,1))</f>
        <v/>
      </c>
    </row>
    <row r="876" customFormat="false" ht="15" hidden="false" customHeight="false" outlineLevel="0" collapsed="false">
      <c r="L876" s="8" t="str">
        <f aca="false">IF(J876="","",LOOKUP(J876,Coefficients!$A$2:$A$2949,Coefficients!$B$2:$B$2949))</f>
        <v/>
      </c>
      <c r="O876" s="10" t="str">
        <f aca="false">IF(J876="","",J876)</f>
        <v/>
      </c>
      <c r="R876" s="12" t="str">
        <f aca="false">IF(O876="","",Y876)</f>
        <v/>
      </c>
      <c r="U876" s="15" t="str">
        <f aca="false">IF(O876="","",LOOKUP(O876,Coefficients!$A$2:$A$2949,Coefficients!$B$2:$B$2949))</f>
        <v/>
      </c>
      <c r="V876" s="16" t="str">
        <f aca="false">IF(O876="","",IF(K876="",IF(V875="",$K$5,V875),K876))</f>
        <v/>
      </c>
      <c r="W876" s="15" t="str">
        <f aca="false">IF(O876="","",IF(C876="",1,LOOKUP(C876,Insurances!$A$4:$A$57,Insurances!$G$4:$G$57)))</f>
        <v/>
      </c>
      <c r="X876" s="15" t="str">
        <f aca="false">IF(O876="","",1*IF(ISNUMBER(FIND("R",P876)),0.5,1)*IF(ISNUMBER(FIND("E",P876)),1.1,1)*IF(ISNUMBER(FIND("N",P876)),2,1)*IF(ISNUMBER(FIND("D",P876)),2,1)*IF(ISNUMBER(FIND("F",P876)),2,1)*IF(ISNUMBER(FIND("B",P876)),1.5,1)*IF(ISNUMBER(FIND("V",P876)),1.25,1)*IF(ISNUMBER(FIND("L",P876)),1.15,1)*IF(ISNUMBER(FIND("P",P876)),0.3,1)*IF(ISNUMBER(FIND("A",P876)),0.45,1))</f>
        <v/>
      </c>
      <c r="Y876" s="17" t="str">
        <f aca="false">IF(O876="","",ROUND(U876*V876*W876*X876*Q876,1))</f>
        <v/>
      </c>
    </row>
    <row r="877" customFormat="false" ht="15" hidden="false" customHeight="false" outlineLevel="0" collapsed="false">
      <c r="L877" s="8" t="str">
        <f aca="false">IF(J877="","",LOOKUP(J877,Coefficients!$A$2:$A$2949,Coefficients!$B$2:$B$2949))</f>
        <v/>
      </c>
      <c r="O877" s="10" t="str">
        <f aca="false">IF(J877="","",J877)</f>
        <v/>
      </c>
      <c r="R877" s="12" t="str">
        <f aca="false">IF(O877="","",Y877)</f>
        <v/>
      </c>
      <c r="U877" s="15" t="str">
        <f aca="false">IF(O877="","",LOOKUP(O877,Coefficients!$A$2:$A$2949,Coefficients!$B$2:$B$2949))</f>
        <v/>
      </c>
      <c r="V877" s="16" t="str">
        <f aca="false">IF(O877="","",IF(K877="",IF(V876="",$K$5,V876),K877))</f>
        <v/>
      </c>
      <c r="W877" s="15" t="str">
        <f aca="false">IF(O877="","",IF(C877="",1,LOOKUP(C877,Insurances!$A$4:$A$57,Insurances!$G$4:$G$57)))</f>
        <v/>
      </c>
      <c r="X877" s="15" t="str">
        <f aca="false">IF(O877="","",1*IF(ISNUMBER(FIND("R",P877)),0.5,1)*IF(ISNUMBER(FIND("E",P877)),1.1,1)*IF(ISNUMBER(FIND("N",P877)),2,1)*IF(ISNUMBER(FIND("D",P877)),2,1)*IF(ISNUMBER(FIND("F",P877)),2,1)*IF(ISNUMBER(FIND("B",P877)),1.5,1)*IF(ISNUMBER(FIND("V",P877)),1.25,1)*IF(ISNUMBER(FIND("L",P877)),1.15,1)*IF(ISNUMBER(FIND("P",P877)),0.3,1)*IF(ISNUMBER(FIND("A",P877)),0.45,1))</f>
        <v/>
      </c>
      <c r="Y877" s="17" t="str">
        <f aca="false">IF(O877="","",ROUND(U877*V877*W877*X877*Q877,1))</f>
        <v/>
      </c>
    </row>
    <row r="878" customFormat="false" ht="15" hidden="false" customHeight="false" outlineLevel="0" collapsed="false">
      <c r="L878" s="8" t="str">
        <f aca="false">IF(J878="","",LOOKUP(J878,Coefficients!$A$2:$A$2949,Coefficients!$B$2:$B$2949))</f>
        <v/>
      </c>
      <c r="O878" s="10" t="str">
        <f aca="false">IF(J878="","",J878)</f>
        <v/>
      </c>
      <c r="R878" s="12" t="str">
        <f aca="false">IF(O878="","",Y878)</f>
        <v/>
      </c>
      <c r="U878" s="15" t="str">
        <f aca="false">IF(O878="","",LOOKUP(O878,Coefficients!$A$2:$A$2949,Coefficients!$B$2:$B$2949))</f>
        <v/>
      </c>
      <c r="V878" s="16" t="str">
        <f aca="false">IF(O878="","",IF(K878="",IF(V877="",$K$5,V877),K878))</f>
        <v/>
      </c>
      <c r="W878" s="15" t="str">
        <f aca="false">IF(O878="","",IF(C878="",1,LOOKUP(C878,Insurances!$A$4:$A$57,Insurances!$G$4:$G$57)))</f>
        <v/>
      </c>
      <c r="X878" s="15" t="str">
        <f aca="false">IF(O878="","",1*IF(ISNUMBER(FIND("R",P878)),0.5,1)*IF(ISNUMBER(FIND("E",P878)),1.1,1)*IF(ISNUMBER(FIND("N",P878)),2,1)*IF(ISNUMBER(FIND("D",P878)),2,1)*IF(ISNUMBER(FIND("F",P878)),2,1)*IF(ISNUMBER(FIND("B",P878)),1.5,1)*IF(ISNUMBER(FIND("V",P878)),1.25,1)*IF(ISNUMBER(FIND("L",P878)),1.15,1)*IF(ISNUMBER(FIND("P",P878)),0.3,1)*IF(ISNUMBER(FIND("A",P878)),0.45,1))</f>
        <v/>
      </c>
      <c r="Y878" s="17" t="str">
        <f aca="false">IF(O878="","",ROUND(U878*V878*W878*X878*Q878,1))</f>
        <v/>
      </c>
    </row>
    <row r="879" customFormat="false" ht="15" hidden="false" customHeight="false" outlineLevel="0" collapsed="false">
      <c r="L879" s="8" t="str">
        <f aca="false">IF(J879="","",LOOKUP(J879,Coefficients!$A$2:$A$2949,Coefficients!$B$2:$B$2949))</f>
        <v/>
      </c>
      <c r="O879" s="10" t="str">
        <f aca="false">IF(J879="","",J879)</f>
        <v/>
      </c>
      <c r="R879" s="12" t="str">
        <f aca="false">IF(O879="","",Y879)</f>
        <v/>
      </c>
      <c r="U879" s="15" t="str">
        <f aca="false">IF(O879="","",LOOKUP(O879,Coefficients!$A$2:$A$2949,Coefficients!$B$2:$B$2949))</f>
        <v/>
      </c>
      <c r="V879" s="16" t="str">
        <f aca="false">IF(O879="","",IF(K879="",IF(V878="",$K$5,V878),K879))</f>
        <v/>
      </c>
      <c r="W879" s="15" t="str">
        <f aca="false">IF(O879="","",IF(C879="",1,LOOKUP(C879,Insurances!$A$4:$A$57,Insurances!$G$4:$G$57)))</f>
        <v/>
      </c>
      <c r="X879" s="15" t="str">
        <f aca="false">IF(O879="","",1*IF(ISNUMBER(FIND("R",P879)),0.5,1)*IF(ISNUMBER(FIND("E",P879)),1.1,1)*IF(ISNUMBER(FIND("N",P879)),2,1)*IF(ISNUMBER(FIND("D",P879)),2,1)*IF(ISNUMBER(FIND("F",P879)),2,1)*IF(ISNUMBER(FIND("B",P879)),1.5,1)*IF(ISNUMBER(FIND("V",P879)),1.25,1)*IF(ISNUMBER(FIND("L",P879)),1.15,1)*IF(ISNUMBER(FIND("P",P879)),0.3,1)*IF(ISNUMBER(FIND("A",P879)),0.45,1))</f>
        <v/>
      </c>
      <c r="Y879" s="17" t="str">
        <f aca="false">IF(O879="","",ROUND(U879*V879*W879*X879*Q879,1))</f>
        <v/>
      </c>
    </row>
    <row r="880" customFormat="false" ht="15" hidden="false" customHeight="false" outlineLevel="0" collapsed="false">
      <c r="L880" s="8" t="str">
        <f aca="false">IF(J880="","",LOOKUP(J880,Coefficients!$A$2:$A$2949,Coefficients!$B$2:$B$2949))</f>
        <v/>
      </c>
      <c r="O880" s="10" t="str">
        <f aca="false">IF(J880="","",J880)</f>
        <v/>
      </c>
      <c r="R880" s="12" t="str">
        <f aca="false">IF(O880="","",Y880)</f>
        <v/>
      </c>
      <c r="U880" s="15" t="str">
        <f aca="false">IF(O880="","",LOOKUP(O880,Coefficients!$A$2:$A$2949,Coefficients!$B$2:$B$2949))</f>
        <v/>
      </c>
      <c r="V880" s="16" t="str">
        <f aca="false">IF(O880="","",IF(K880="",IF(V879="",$K$5,V879),K880))</f>
        <v/>
      </c>
      <c r="W880" s="15" t="str">
        <f aca="false">IF(O880="","",IF(C880="",1,LOOKUP(C880,Insurances!$A$4:$A$57,Insurances!$G$4:$G$57)))</f>
        <v/>
      </c>
      <c r="X880" s="15" t="str">
        <f aca="false">IF(O880="","",1*IF(ISNUMBER(FIND("R",P880)),0.5,1)*IF(ISNUMBER(FIND("E",P880)),1.1,1)*IF(ISNUMBER(FIND("N",P880)),2,1)*IF(ISNUMBER(FIND("D",P880)),2,1)*IF(ISNUMBER(FIND("F",P880)),2,1)*IF(ISNUMBER(FIND("B",P880)),1.5,1)*IF(ISNUMBER(FIND("V",P880)),1.25,1)*IF(ISNUMBER(FIND("L",P880)),1.15,1)*IF(ISNUMBER(FIND("P",P880)),0.3,1)*IF(ISNUMBER(FIND("A",P880)),0.45,1))</f>
        <v/>
      </c>
      <c r="Y880" s="17" t="str">
        <f aca="false">IF(O880="","",ROUND(U880*V880*W880*X880*Q880,1))</f>
        <v/>
      </c>
    </row>
    <row r="881" customFormat="false" ht="15" hidden="false" customHeight="false" outlineLevel="0" collapsed="false">
      <c r="L881" s="8" t="str">
        <f aca="false">IF(J881="","",LOOKUP(J881,Coefficients!$A$2:$A$2949,Coefficients!$B$2:$B$2949))</f>
        <v/>
      </c>
      <c r="O881" s="10" t="str">
        <f aca="false">IF(J881="","",J881)</f>
        <v/>
      </c>
      <c r="R881" s="12" t="str">
        <f aca="false">IF(O881="","",Y881)</f>
        <v/>
      </c>
      <c r="U881" s="15" t="str">
        <f aca="false">IF(O881="","",LOOKUP(O881,Coefficients!$A$2:$A$2949,Coefficients!$B$2:$B$2949))</f>
        <v/>
      </c>
      <c r="V881" s="16" t="str">
        <f aca="false">IF(O881="","",IF(K881="",IF(V880="",$K$5,V880),K881))</f>
        <v/>
      </c>
      <c r="W881" s="15" t="str">
        <f aca="false">IF(O881="","",IF(C881="",1,LOOKUP(C881,Insurances!$A$4:$A$57,Insurances!$G$4:$G$57)))</f>
        <v/>
      </c>
      <c r="X881" s="15" t="str">
        <f aca="false">IF(O881="","",1*IF(ISNUMBER(FIND("R",P881)),0.5,1)*IF(ISNUMBER(FIND("E",P881)),1.1,1)*IF(ISNUMBER(FIND("N",P881)),2,1)*IF(ISNUMBER(FIND("D",P881)),2,1)*IF(ISNUMBER(FIND("F",P881)),2,1)*IF(ISNUMBER(FIND("B",P881)),1.5,1)*IF(ISNUMBER(FIND("V",P881)),1.25,1)*IF(ISNUMBER(FIND("L",P881)),1.15,1)*IF(ISNUMBER(FIND("P",P881)),0.3,1)*IF(ISNUMBER(FIND("A",P881)),0.45,1))</f>
        <v/>
      </c>
      <c r="Y881" s="17" t="str">
        <f aca="false">IF(O881="","",ROUND(U881*V881*W881*X881*Q881,1))</f>
        <v/>
      </c>
    </row>
    <row r="882" customFormat="false" ht="15" hidden="false" customHeight="false" outlineLevel="0" collapsed="false">
      <c r="L882" s="8" t="str">
        <f aca="false">IF(J882="","",LOOKUP(J882,Coefficients!$A$2:$A$2949,Coefficients!$B$2:$B$2949))</f>
        <v/>
      </c>
      <c r="O882" s="10" t="str">
        <f aca="false">IF(J882="","",J882)</f>
        <v/>
      </c>
      <c r="R882" s="12" t="str">
        <f aca="false">IF(O882="","",Y882)</f>
        <v/>
      </c>
      <c r="U882" s="15" t="str">
        <f aca="false">IF(O882="","",LOOKUP(O882,Coefficients!$A$2:$A$2949,Coefficients!$B$2:$B$2949))</f>
        <v/>
      </c>
      <c r="V882" s="16" t="str">
        <f aca="false">IF(O882="","",IF(K882="",IF(V881="",$K$5,V881),K882))</f>
        <v/>
      </c>
      <c r="W882" s="15" t="str">
        <f aca="false">IF(O882="","",IF(C882="",1,LOOKUP(C882,Insurances!$A$4:$A$57,Insurances!$G$4:$G$57)))</f>
        <v/>
      </c>
      <c r="X882" s="15" t="str">
        <f aca="false">IF(O882="","",1*IF(ISNUMBER(FIND("R",P882)),0.5,1)*IF(ISNUMBER(FIND("E",P882)),1.1,1)*IF(ISNUMBER(FIND("N",P882)),2,1)*IF(ISNUMBER(FIND("D",P882)),2,1)*IF(ISNUMBER(FIND("F",P882)),2,1)*IF(ISNUMBER(FIND("B",P882)),1.5,1)*IF(ISNUMBER(FIND("V",P882)),1.25,1)*IF(ISNUMBER(FIND("L",P882)),1.15,1)*IF(ISNUMBER(FIND("P",P882)),0.3,1)*IF(ISNUMBER(FIND("A",P882)),0.45,1))</f>
        <v/>
      </c>
      <c r="Y882" s="17" t="str">
        <f aca="false">IF(O882="","",ROUND(U882*V882*W882*X882*Q882,1))</f>
        <v/>
      </c>
    </row>
    <row r="883" customFormat="false" ht="15" hidden="false" customHeight="false" outlineLevel="0" collapsed="false">
      <c r="L883" s="8" t="str">
        <f aca="false">IF(J883="","",LOOKUP(J883,Coefficients!$A$2:$A$2949,Coefficients!$B$2:$B$2949))</f>
        <v/>
      </c>
      <c r="O883" s="10" t="str">
        <f aca="false">IF(J883="","",J883)</f>
        <v/>
      </c>
      <c r="R883" s="12" t="str">
        <f aca="false">IF(O883="","",Y883)</f>
        <v/>
      </c>
      <c r="U883" s="15" t="str">
        <f aca="false">IF(O883="","",LOOKUP(O883,Coefficients!$A$2:$A$2949,Coefficients!$B$2:$B$2949))</f>
        <v/>
      </c>
      <c r="V883" s="16" t="str">
        <f aca="false">IF(O883="","",IF(K883="",IF(V882="",$K$5,V882),K883))</f>
        <v/>
      </c>
      <c r="W883" s="15" t="str">
        <f aca="false">IF(O883="","",IF(C883="",1,LOOKUP(C883,Insurances!$A$4:$A$57,Insurances!$G$4:$G$57)))</f>
        <v/>
      </c>
      <c r="X883" s="15" t="str">
        <f aca="false">IF(O883="","",1*IF(ISNUMBER(FIND("R",P883)),0.5,1)*IF(ISNUMBER(FIND("E",P883)),1.1,1)*IF(ISNUMBER(FIND("N",P883)),2,1)*IF(ISNUMBER(FIND("D",P883)),2,1)*IF(ISNUMBER(FIND("F",P883)),2,1)*IF(ISNUMBER(FIND("B",P883)),1.5,1)*IF(ISNUMBER(FIND("V",P883)),1.25,1)*IF(ISNUMBER(FIND("L",P883)),1.15,1)*IF(ISNUMBER(FIND("P",P883)),0.3,1)*IF(ISNUMBER(FIND("A",P883)),0.45,1))</f>
        <v/>
      </c>
      <c r="Y883" s="17" t="str">
        <f aca="false">IF(O883="","",ROUND(U883*V883*W883*X883*Q883,1))</f>
        <v/>
      </c>
    </row>
    <row r="884" customFormat="false" ht="15" hidden="false" customHeight="false" outlineLevel="0" collapsed="false">
      <c r="L884" s="8" t="str">
        <f aca="false">IF(J884="","",LOOKUP(J884,Coefficients!$A$2:$A$2949,Coefficients!$B$2:$B$2949))</f>
        <v/>
      </c>
      <c r="O884" s="10" t="str">
        <f aca="false">IF(J884="","",J884)</f>
        <v/>
      </c>
      <c r="R884" s="12" t="str">
        <f aca="false">IF(O884="","",Y884)</f>
        <v/>
      </c>
      <c r="U884" s="15" t="str">
        <f aca="false">IF(O884="","",LOOKUP(O884,Coefficients!$A$2:$A$2949,Coefficients!$B$2:$B$2949))</f>
        <v/>
      </c>
      <c r="V884" s="16" t="str">
        <f aca="false">IF(O884="","",IF(K884="",IF(V883="",$K$5,V883),K884))</f>
        <v/>
      </c>
      <c r="W884" s="15" t="str">
        <f aca="false">IF(O884="","",IF(C884="",1,LOOKUP(C884,Insurances!$A$4:$A$57,Insurances!$G$4:$G$57)))</f>
        <v/>
      </c>
      <c r="X884" s="15" t="str">
        <f aca="false">IF(O884="","",1*IF(ISNUMBER(FIND("R",P884)),0.5,1)*IF(ISNUMBER(FIND("E",P884)),1.1,1)*IF(ISNUMBER(FIND("N",P884)),2,1)*IF(ISNUMBER(FIND("D",P884)),2,1)*IF(ISNUMBER(FIND("F",P884)),2,1)*IF(ISNUMBER(FIND("B",P884)),1.5,1)*IF(ISNUMBER(FIND("V",P884)),1.25,1)*IF(ISNUMBER(FIND("L",P884)),1.15,1)*IF(ISNUMBER(FIND("P",P884)),0.3,1)*IF(ISNUMBER(FIND("A",P884)),0.45,1))</f>
        <v/>
      </c>
      <c r="Y884" s="17" t="str">
        <f aca="false">IF(O884="","",ROUND(U884*V884*W884*X884*Q884,1))</f>
        <v/>
      </c>
    </row>
    <row r="885" customFormat="false" ht="15" hidden="false" customHeight="false" outlineLevel="0" collapsed="false">
      <c r="L885" s="8" t="str">
        <f aca="false">IF(J885="","",LOOKUP(J885,Coefficients!$A$2:$A$2949,Coefficients!$B$2:$B$2949))</f>
        <v/>
      </c>
      <c r="O885" s="10" t="str">
        <f aca="false">IF(J885="","",J885)</f>
        <v/>
      </c>
      <c r="R885" s="12" t="str">
        <f aca="false">IF(O885="","",Y885)</f>
        <v/>
      </c>
      <c r="U885" s="15" t="str">
        <f aca="false">IF(O885="","",LOOKUP(O885,Coefficients!$A$2:$A$2949,Coefficients!$B$2:$B$2949))</f>
        <v/>
      </c>
      <c r="V885" s="16" t="str">
        <f aca="false">IF(O885="","",IF(K885="",IF(V884="",$K$5,V884),K885))</f>
        <v/>
      </c>
      <c r="W885" s="15" t="str">
        <f aca="false">IF(O885="","",IF(C885="",1,LOOKUP(C885,Insurances!$A$4:$A$57,Insurances!$G$4:$G$57)))</f>
        <v/>
      </c>
      <c r="X885" s="15" t="str">
        <f aca="false">IF(O885="","",1*IF(ISNUMBER(FIND("R",P885)),0.5,1)*IF(ISNUMBER(FIND("E",P885)),1.1,1)*IF(ISNUMBER(FIND("N",P885)),2,1)*IF(ISNUMBER(FIND("D",P885)),2,1)*IF(ISNUMBER(FIND("F",P885)),2,1)*IF(ISNUMBER(FIND("B",P885)),1.5,1)*IF(ISNUMBER(FIND("V",P885)),1.25,1)*IF(ISNUMBER(FIND("L",P885)),1.15,1)*IF(ISNUMBER(FIND("P",P885)),0.3,1)*IF(ISNUMBER(FIND("A",P885)),0.45,1))</f>
        <v/>
      </c>
      <c r="Y885" s="17" t="str">
        <f aca="false">IF(O885="","",ROUND(U885*V885*W885*X885*Q885,1))</f>
        <v/>
      </c>
    </row>
    <row r="886" customFormat="false" ht="15" hidden="false" customHeight="false" outlineLevel="0" collapsed="false">
      <c r="L886" s="8" t="str">
        <f aca="false">IF(J886="","",LOOKUP(J886,Coefficients!$A$2:$A$2949,Coefficients!$B$2:$B$2949))</f>
        <v/>
      </c>
      <c r="O886" s="10" t="str">
        <f aca="false">IF(J886="","",J886)</f>
        <v/>
      </c>
      <c r="R886" s="12" t="str">
        <f aca="false">IF(O886="","",Y886)</f>
        <v/>
      </c>
      <c r="U886" s="15" t="str">
        <f aca="false">IF(O886="","",LOOKUP(O886,Coefficients!$A$2:$A$2949,Coefficients!$B$2:$B$2949))</f>
        <v/>
      </c>
      <c r="V886" s="16" t="str">
        <f aca="false">IF(O886="","",IF(K886="",IF(V885="",$K$5,V885),K886))</f>
        <v/>
      </c>
      <c r="W886" s="15" t="str">
        <f aca="false">IF(O886="","",IF(C886="",1,LOOKUP(C886,Insurances!$A$4:$A$57,Insurances!$G$4:$G$57)))</f>
        <v/>
      </c>
      <c r="X886" s="15" t="str">
        <f aca="false">IF(O886="","",1*IF(ISNUMBER(FIND("R",P886)),0.5,1)*IF(ISNUMBER(FIND("E",P886)),1.1,1)*IF(ISNUMBER(FIND("N",P886)),2,1)*IF(ISNUMBER(FIND("D",P886)),2,1)*IF(ISNUMBER(FIND("F",P886)),2,1)*IF(ISNUMBER(FIND("B",P886)),1.5,1)*IF(ISNUMBER(FIND("V",P886)),1.25,1)*IF(ISNUMBER(FIND("L",P886)),1.15,1)*IF(ISNUMBER(FIND("P",P886)),0.3,1)*IF(ISNUMBER(FIND("A",P886)),0.45,1))</f>
        <v/>
      </c>
      <c r="Y886" s="17" t="str">
        <f aca="false">IF(O886="","",ROUND(U886*V886*W886*X886*Q886,1))</f>
        <v/>
      </c>
    </row>
    <row r="887" customFormat="false" ht="15" hidden="false" customHeight="false" outlineLevel="0" collapsed="false">
      <c r="L887" s="8" t="str">
        <f aca="false">IF(J887="","",LOOKUP(J887,Coefficients!$A$2:$A$2949,Coefficients!$B$2:$B$2949))</f>
        <v/>
      </c>
      <c r="O887" s="10" t="str">
        <f aca="false">IF(J887="","",J887)</f>
        <v/>
      </c>
      <c r="R887" s="12" t="str">
        <f aca="false">IF(O887="","",Y887)</f>
        <v/>
      </c>
      <c r="U887" s="15" t="str">
        <f aca="false">IF(O887="","",LOOKUP(O887,Coefficients!$A$2:$A$2949,Coefficients!$B$2:$B$2949))</f>
        <v/>
      </c>
      <c r="V887" s="16" t="str">
        <f aca="false">IF(O887="","",IF(K887="",IF(V886="",$K$5,V886),K887))</f>
        <v/>
      </c>
      <c r="W887" s="15" t="str">
        <f aca="false">IF(O887="","",IF(C887="",1,LOOKUP(C887,Insurances!$A$4:$A$57,Insurances!$G$4:$G$57)))</f>
        <v/>
      </c>
      <c r="X887" s="15" t="str">
        <f aca="false">IF(O887="","",1*IF(ISNUMBER(FIND("R",P887)),0.5,1)*IF(ISNUMBER(FIND("E",P887)),1.1,1)*IF(ISNUMBER(FIND("N",P887)),2,1)*IF(ISNUMBER(FIND("D",P887)),2,1)*IF(ISNUMBER(FIND("F",P887)),2,1)*IF(ISNUMBER(FIND("B",P887)),1.5,1)*IF(ISNUMBER(FIND("V",P887)),1.25,1)*IF(ISNUMBER(FIND("L",P887)),1.15,1)*IF(ISNUMBER(FIND("P",P887)),0.3,1)*IF(ISNUMBER(FIND("A",P887)),0.45,1))</f>
        <v/>
      </c>
      <c r="Y887" s="17" t="str">
        <f aca="false">IF(O887="","",ROUND(U887*V887*W887*X887*Q887,1))</f>
        <v/>
      </c>
    </row>
    <row r="888" customFormat="false" ht="15" hidden="false" customHeight="false" outlineLevel="0" collapsed="false">
      <c r="L888" s="8" t="str">
        <f aca="false">IF(J888="","",LOOKUP(J888,Coefficients!$A$2:$A$2949,Coefficients!$B$2:$B$2949))</f>
        <v/>
      </c>
      <c r="O888" s="10" t="str">
        <f aca="false">IF(J888="","",J888)</f>
        <v/>
      </c>
      <c r="R888" s="12" t="str">
        <f aca="false">IF(O888="","",Y888)</f>
        <v/>
      </c>
      <c r="U888" s="15" t="str">
        <f aca="false">IF(O888="","",LOOKUP(O888,Coefficients!$A$2:$A$2949,Coefficients!$B$2:$B$2949))</f>
        <v/>
      </c>
      <c r="V888" s="16" t="str">
        <f aca="false">IF(O888="","",IF(K888="",IF(V887="",$K$5,V887),K888))</f>
        <v/>
      </c>
      <c r="W888" s="15" t="str">
        <f aca="false">IF(O888="","",IF(C888="",1,LOOKUP(C888,Insurances!$A$4:$A$57,Insurances!$G$4:$G$57)))</f>
        <v/>
      </c>
      <c r="X888" s="15" t="str">
        <f aca="false">IF(O888="","",1*IF(ISNUMBER(FIND("R",P888)),0.5,1)*IF(ISNUMBER(FIND("E",P888)),1.1,1)*IF(ISNUMBER(FIND("N",P888)),2,1)*IF(ISNUMBER(FIND("D",P888)),2,1)*IF(ISNUMBER(FIND("F",P888)),2,1)*IF(ISNUMBER(FIND("B",P888)),1.5,1)*IF(ISNUMBER(FIND("V",P888)),1.25,1)*IF(ISNUMBER(FIND("L",P888)),1.15,1)*IF(ISNUMBER(FIND("P",P888)),0.3,1)*IF(ISNUMBER(FIND("A",P888)),0.45,1))</f>
        <v/>
      </c>
      <c r="Y888" s="17" t="str">
        <f aca="false">IF(O888="","",ROUND(U888*V888*W888*X888*Q888,1))</f>
        <v/>
      </c>
    </row>
    <row r="889" customFormat="false" ht="15" hidden="false" customHeight="false" outlineLevel="0" collapsed="false">
      <c r="L889" s="8" t="str">
        <f aca="false">IF(J889="","",LOOKUP(J889,Coefficients!$A$2:$A$2949,Coefficients!$B$2:$B$2949))</f>
        <v/>
      </c>
      <c r="O889" s="10" t="str">
        <f aca="false">IF(J889="","",J889)</f>
        <v/>
      </c>
      <c r="R889" s="12" t="str">
        <f aca="false">IF(O889="","",Y889)</f>
        <v/>
      </c>
      <c r="U889" s="15" t="str">
        <f aca="false">IF(O889="","",LOOKUP(O889,Coefficients!$A$2:$A$2949,Coefficients!$B$2:$B$2949))</f>
        <v/>
      </c>
      <c r="V889" s="16" t="str">
        <f aca="false">IF(O889="","",IF(K889="",IF(V888="",$K$5,V888),K889))</f>
        <v/>
      </c>
      <c r="W889" s="15" t="str">
        <f aca="false">IF(O889="","",IF(C889="",1,LOOKUP(C889,Insurances!$A$4:$A$57,Insurances!$G$4:$G$57)))</f>
        <v/>
      </c>
      <c r="X889" s="15" t="str">
        <f aca="false">IF(O889="","",1*IF(ISNUMBER(FIND("R",P889)),0.5,1)*IF(ISNUMBER(FIND("E",P889)),1.1,1)*IF(ISNUMBER(FIND("N",P889)),2,1)*IF(ISNUMBER(FIND("D",P889)),2,1)*IF(ISNUMBER(FIND("F",P889)),2,1)*IF(ISNUMBER(FIND("B",P889)),1.5,1)*IF(ISNUMBER(FIND("V",P889)),1.25,1)*IF(ISNUMBER(FIND("L",P889)),1.15,1)*IF(ISNUMBER(FIND("P",P889)),0.3,1)*IF(ISNUMBER(FIND("A",P889)),0.45,1))</f>
        <v/>
      </c>
      <c r="Y889" s="17" t="str">
        <f aca="false">IF(O889="","",ROUND(U889*V889*W889*X889*Q889,1))</f>
        <v/>
      </c>
    </row>
    <row r="890" customFormat="false" ht="15" hidden="false" customHeight="false" outlineLevel="0" collapsed="false">
      <c r="L890" s="8" t="str">
        <f aca="false">IF(J890="","",LOOKUP(J890,Coefficients!$A$2:$A$2949,Coefficients!$B$2:$B$2949))</f>
        <v/>
      </c>
      <c r="O890" s="10" t="str">
        <f aca="false">IF(J890="","",J890)</f>
        <v/>
      </c>
      <c r="R890" s="12" t="str">
        <f aca="false">IF(O890="","",Y890)</f>
        <v/>
      </c>
      <c r="U890" s="15" t="str">
        <f aca="false">IF(O890="","",LOOKUP(O890,Coefficients!$A$2:$A$2949,Coefficients!$B$2:$B$2949))</f>
        <v/>
      </c>
      <c r="V890" s="16" t="str">
        <f aca="false">IF(O890="","",IF(K890="",IF(V889="",$K$5,V889),K890))</f>
        <v/>
      </c>
      <c r="W890" s="15" t="str">
        <f aca="false">IF(O890="","",IF(C890="",1,LOOKUP(C890,Insurances!$A$4:$A$57,Insurances!$G$4:$G$57)))</f>
        <v/>
      </c>
      <c r="X890" s="15" t="str">
        <f aca="false">IF(O890="","",1*IF(ISNUMBER(FIND("R",P890)),0.5,1)*IF(ISNUMBER(FIND("E",P890)),1.1,1)*IF(ISNUMBER(FIND("N",P890)),2,1)*IF(ISNUMBER(FIND("D",P890)),2,1)*IF(ISNUMBER(FIND("F",P890)),2,1)*IF(ISNUMBER(FIND("B",P890)),1.5,1)*IF(ISNUMBER(FIND("V",P890)),1.25,1)*IF(ISNUMBER(FIND("L",P890)),1.15,1)*IF(ISNUMBER(FIND("P",P890)),0.3,1)*IF(ISNUMBER(FIND("A",P890)),0.45,1))</f>
        <v/>
      </c>
      <c r="Y890" s="17" t="str">
        <f aca="false">IF(O890="","",ROUND(U890*V890*W890*X890*Q890,1))</f>
        <v/>
      </c>
    </row>
    <row r="891" customFormat="false" ht="15" hidden="false" customHeight="false" outlineLevel="0" collapsed="false">
      <c r="L891" s="8" t="str">
        <f aca="false">IF(J891="","",LOOKUP(J891,Coefficients!$A$2:$A$2949,Coefficients!$B$2:$B$2949))</f>
        <v/>
      </c>
      <c r="O891" s="10" t="str">
        <f aca="false">IF(J891="","",J891)</f>
        <v/>
      </c>
      <c r="R891" s="12" t="str">
        <f aca="false">IF(O891="","",Y891)</f>
        <v/>
      </c>
      <c r="U891" s="15" t="str">
        <f aca="false">IF(O891="","",LOOKUP(O891,Coefficients!$A$2:$A$2949,Coefficients!$B$2:$B$2949))</f>
        <v/>
      </c>
      <c r="V891" s="16" t="str">
        <f aca="false">IF(O891="","",IF(K891="",IF(V890="",$K$5,V890),K891))</f>
        <v/>
      </c>
      <c r="W891" s="15" t="str">
        <f aca="false">IF(O891="","",IF(C891="",1,LOOKUP(C891,Insurances!$A$4:$A$57,Insurances!$G$4:$G$57)))</f>
        <v/>
      </c>
      <c r="X891" s="15" t="str">
        <f aca="false">IF(O891="","",1*IF(ISNUMBER(FIND("R",P891)),0.5,1)*IF(ISNUMBER(FIND("E",P891)),1.1,1)*IF(ISNUMBER(FIND("N",P891)),2,1)*IF(ISNUMBER(FIND("D",P891)),2,1)*IF(ISNUMBER(FIND("F",P891)),2,1)*IF(ISNUMBER(FIND("B",P891)),1.5,1)*IF(ISNUMBER(FIND("V",P891)),1.25,1)*IF(ISNUMBER(FIND("L",P891)),1.15,1)*IF(ISNUMBER(FIND("P",P891)),0.3,1)*IF(ISNUMBER(FIND("A",P891)),0.45,1))</f>
        <v/>
      </c>
      <c r="Y891" s="17" t="str">
        <f aca="false">IF(O891="","",ROUND(U891*V891*W891*X891*Q891,1))</f>
        <v/>
      </c>
    </row>
    <row r="892" customFormat="false" ht="15" hidden="false" customHeight="false" outlineLevel="0" collapsed="false">
      <c r="L892" s="8" t="str">
        <f aca="false">IF(J892="","",LOOKUP(J892,Coefficients!$A$2:$A$2949,Coefficients!$B$2:$B$2949))</f>
        <v/>
      </c>
      <c r="O892" s="10" t="str">
        <f aca="false">IF(J892="","",J892)</f>
        <v/>
      </c>
      <c r="R892" s="12" t="str">
        <f aca="false">IF(O892="","",Y892)</f>
        <v/>
      </c>
      <c r="U892" s="15" t="str">
        <f aca="false">IF(O892="","",LOOKUP(O892,Coefficients!$A$2:$A$2949,Coefficients!$B$2:$B$2949))</f>
        <v/>
      </c>
      <c r="V892" s="16" t="str">
        <f aca="false">IF(O892="","",IF(K892="",IF(V891="",$K$5,V891),K892))</f>
        <v/>
      </c>
      <c r="W892" s="15" t="str">
        <f aca="false">IF(O892="","",IF(C892="",1,LOOKUP(C892,Insurances!$A$4:$A$57,Insurances!$G$4:$G$57)))</f>
        <v/>
      </c>
      <c r="X892" s="15" t="str">
        <f aca="false">IF(O892="","",1*IF(ISNUMBER(FIND("R",P892)),0.5,1)*IF(ISNUMBER(FIND("E",P892)),1.1,1)*IF(ISNUMBER(FIND("N",P892)),2,1)*IF(ISNUMBER(FIND("D",P892)),2,1)*IF(ISNUMBER(FIND("F",P892)),2,1)*IF(ISNUMBER(FIND("B",P892)),1.5,1)*IF(ISNUMBER(FIND("V",P892)),1.25,1)*IF(ISNUMBER(FIND("L",P892)),1.15,1)*IF(ISNUMBER(FIND("P",P892)),0.3,1)*IF(ISNUMBER(FIND("A",P892)),0.45,1))</f>
        <v/>
      </c>
      <c r="Y892" s="17" t="str">
        <f aca="false">IF(O892="","",ROUND(U892*V892*W892*X892*Q892,1))</f>
        <v/>
      </c>
    </row>
    <row r="893" customFormat="false" ht="15" hidden="false" customHeight="false" outlineLevel="0" collapsed="false">
      <c r="L893" s="8" t="str">
        <f aca="false">IF(J893="","",LOOKUP(J893,Coefficients!$A$2:$A$2949,Coefficients!$B$2:$B$2949))</f>
        <v/>
      </c>
      <c r="O893" s="10" t="str">
        <f aca="false">IF(J893="","",J893)</f>
        <v/>
      </c>
      <c r="R893" s="12" t="str">
        <f aca="false">IF(O893="","",Y893)</f>
        <v/>
      </c>
      <c r="U893" s="15" t="str">
        <f aca="false">IF(O893="","",LOOKUP(O893,Coefficients!$A$2:$A$2949,Coefficients!$B$2:$B$2949))</f>
        <v/>
      </c>
      <c r="V893" s="16" t="str">
        <f aca="false">IF(O893="","",IF(K893="",IF(V892="",$K$5,V892),K893))</f>
        <v/>
      </c>
      <c r="W893" s="15" t="str">
        <f aca="false">IF(O893="","",IF(C893="",1,LOOKUP(C893,Insurances!$A$4:$A$57,Insurances!$G$4:$G$57)))</f>
        <v/>
      </c>
      <c r="X893" s="15" t="str">
        <f aca="false">IF(O893="","",1*IF(ISNUMBER(FIND("R",P893)),0.5,1)*IF(ISNUMBER(FIND("E",P893)),1.1,1)*IF(ISNUMBER(FIND("N",P893)),2,1)*IF(ISNUMBER(FIND("D",P893)),2,1)*IF(ISNUMBER(FIND("F",P893)),2,1)*IF(ISNUMBER(FIND("B",P893)),1.5,1)*IF(ISNUMBER(FIND("V",P893)),1.25,1)*IF(ISNUMBER(FIND("L",P893)),1.15,1)*IF(ISNUMBER(FIND("P",P893)),0.3,1)*IF(ISNUMBER(FIND("A",P893)),0.45,1))</f>
        <v/>
      </c>
      <c r="Y893" s="17" t="str">
        <f aca="false">IF(O893="","",ROUND(U893*V893*W893*X893*Q893,1))</f>
        <v/>
      </c>
    </row>
    <row r="894" customFormat="false" ht="15" hidden="false" customHeight="false" outlineLevel="0" collapsed="false">
      <c r="L894" s="8" t="str">
        <f aca="false">IF(J894="","",LOOKUP(J894,Coefficients!$A$2:$A$2949,Coefficients!$B$2:$B$2949))</f>
        <v/>
      </c>
      <c r="O894" s="10" t="str">
        <f aca="false">IF(J894="","",J894)</f>
        <v/>
      </c>
      <c r="R894" s="12" t="str">
        <f aca="false">IF(O894="","",Y894)</f>
        <v/>
      </c>
      <c r="U894" s="15" t="str">
        <f aca="false">IF(O894="","",LOOKUP(O894,Coefficients!$A$2:$A$2949,Coefficients!$B$2:$B$2949))</f>
        <v/>
      </c>
      <c r="V894" s="16" t="str">
        <f aca="false">IF(O894="","",IF(K894="",IF(V893="",$K$5,V893),K894))</f>
        <v/>
      </c>
      <c r="W894" s="15" t="str">
        <f aca="false">IF(O894="","",IF(C894="",1,LOOKUP(C894,Insurances!$A$4:$A$57,Insurances!$G$4:$G$57)))</f>
        <v/>
      </c>
      <c r="X894" s="15" t="str">
        <f aca="false">IF(O894="","",1*IF(ISNUMBER(FIND("R",P894)),0.5,1)*IF(ISNUMBER(FIND("E",P894)),1.1,1)*IF(ISNUMBER(FIND("N",P894)),2,1)*IF(ISNUMBER(FIND("D",P894)),2,1)*IF(ISNUMBER(FIND("F",P894)),2,1)*IF(ISNUMBER(FIND("B",P894)),1.5,1)*IF(ISNUMBER(FIND("V",P894)),1.25,1)*IF(ISNUMBER(FIND("L",P894)),1.15,1)*IF(ISNUMBER(FIND("P",P894)),0.3,1)*IF(ISNUMBER(FIND("A",P894)),0.45,1))</f>
        <v/>
      </c>
      <c r="Y894" s="17" t="str">
        <f aca="false">IF(O894="","",ROUND(U894*V894*W894*X894*Q894,1))</f>
        <v/>
      </c>
    </row>
    <row r="895" customFormat="false" ht="15" hidden="false" customHeight="false" outlineLevel="0" collapsed="false">
      <c r="L895" s="8" t="str">
        <f aca="false">IF(J895="","",LOOKUP(J895,Coefficients!$A$2:$A$2949,Coefficients!$B$2:$B$2949))</f>
        <v/>
      </c>
      <c r="O895" s="10" t="str">
        <f aca="false">IF(J895="","",J895)</f>
        <v/>
      </c>
      <c r="R895" s="12" t="str">
        <f aca="false">IF(O895="","",Y895)</f>
        <v/>
      </c>
      <c r="U895" s="15" t="str">
        <f aca="false">IF(O895="","",LOOKUP(O895,Coefficients!$A$2:$A$2949,Coefficients!$B$2:$B$2949))</f>
        <v/>
      </c>
      <c r="V895" s="16" t="str">
        <f aca="false">IF(O895="","",IF(K895="",IF(V894="",$K$5,V894),K895))</f>
        <v/>
      </c>
      <c r="W895" s="15" t="str">
        <f aca="false">IF(O895="","",IF(C895="",1,LOOKUP(C895,Insurances!$A$4:$A$57,Insurances!$G$4:$G$57)))</f>
        <v/>
      </c>
      <c r="X895" s="15" t="str">
        <f aca="false">IF(O895="","",1*IF(ISNUMBER(FIND("R",P895)),0.5,1)*IF(ISNUMBER(FIND("E",P895)),1.1,1)*IF(ISNUMBER(FIND("N",P895)),2,1)*IF(ISNUMBER(FIND("D",P895)),2,1)*IF(ISNUMBER(FIND("F",P895)),2,1)*IF(ISNUMBER(FIND("B",P895)),1.5,1)*IF(ISNUMBER(FIND("V",P895)),1.25,1)*IF(ISNUMBER(FIND("L",P895)),1.15,1)*IF(ISNUMBER(FIND("P",P895)),0.3,1)*IF(ISNUMBER(FIND("A",P895)),0.45,1))</f>
        <v/>
      </c>
      <c r="Y895" s="17" t="str">
        <f aca="false">IF(O895="","",ROUND(U895*V895*W895*X895*Q895,1))</f>
        <v/>
      </c>
    </row>
    <row r="896" customFormat="false" ht="15" hidden="false" customHeight="false" outlineLevel="0" collapsed="false">
      <c r="L896" s="8" t="str">
        <f aca="false">IF(J896="","",LOOKUP(J896,Coefficients!$A$2:$A$2949,Coefficients!$B$2:$B$2949))</f>
        <v/>
      </c>
      <c r="O896" s="10" t="str">
        <f aca="false">IF(J896="","",J896)</f>
        <v/>
      </c>
      <c r="R896" s="12" t="str">
        <f aca="false">IF(O896="","",Y896)</f>
        <v/>
      </c>
      <c r="U896" s="15" t="str">
        <f aca="false">IF(O896="","",LOOKUP(O896,Coefficients!$A$2:$A$2949,Coefficients!$B$2:$B$2949))</f>
        <v/>
      </c>
      <c r="V896" s="16" t="str">
        <f aca="false">IF(O896="","",IF(K896="",IF(V895="",$K$5,V895),K896))</f>
        <v/>
      </c>
      <c r="W896" s="15" t="str">
        <f aca="false">IF(O896="","",IF(C896="",1,LOOKUP(C896,Insurances!$A$4:$A$57,Insurances!$G$4:$G$57)))</f>
        <v/>
      </c>
      <c r="X896" s="15" t="str">
        <f aca="false">IF(O896="","",1*IF(ISNUMBER(FIND("R",P896)),0.5,1)*IF(ISNUMBER(FIND("E",P896)),1.1,1)*IF(ISNUMBER(FIND("N",P896)),2,1)*IF(ISNUMBER(FIND("D",P896)),2,1)*IF(ISNUMBER(FIND("F",P896)),2,1)*IF(ISNUMBER(FIND("B",P896)),1.5,1)*IF(ISNUMBER(FIND("V",P896)),1.25,1)*IF(ISNUMBER(FIND("L",P896)),1.15,1)*IF(ISNUMBER(FIND("P",P896)),0.3,1)*IF(ISNUMBER(FIND("A",P896)),0.45,1))</f>
        <v/>
      </c>
      <c r="Y896" s="17" t="str">
        <f aca="false">IF(O896="","",ROUND(U896*V896*W896*X896*Q896,1))</f>
        <v/>
      </c>
    </row>
    <row r="897" customFormat="false" ht="15" hidden="false" customHeight="false" outlineLevel="0" collapsed="false">
      <c r="L897" s="8" t="str">
        <f aca="false">IF(J897="","",LOOKUP(J897,Coefficients!$A$2:$A$2949,Coefficients!$B$2:$B$2949))</f>
        <v/>
      </c>
      <c r="O897" s="10" t="str">
        <f aca="false">IF(J897="","",J897)</f>
        <v/>
      </c>
      <c r="R897" s="12" t="str">
        <f aca="false">IF(O897="","",Y897)</f>
        <v/>
      </c>
      <c r="U897" s="15" t="str">
        <f aca="false">IF(O897="","",LOOKUP(O897,Coefficients!$A$2:$A$2949,Coefficients!$B$2:$B$2949))</f>
        <v/>
      </c>
      <c r="V897" s="16" t="str">
        <f aca="false">IF(O897="","",IF(K897="",IF(V896="",$K$5,V896),K897))</f>
        <v/>
      </c>
      <c r="W897" s="15" t="str">
        <f aca="false">IF(O897="","",IF(C897="",1,LOOKUP(C897,Insurances!$A$4:$A$57,Insurances!$G$4:$G$57)))</f>
        <v/>
      </c>
      <c r="X897" s="15" t="str">
        <f aca="false">IF(O897="","",1*IF(ISNUMBER(FIND("R",P897)),0.5,1)*IF(ISNUMBER(FIND("E",P897)),1.1,1)*IF(ISNUMBER(FIND("N",P897)),2,1)*IF(ISNUMBER(FIND("D",P897)),2,1)*IF(ISNUMBER(FIND("F",P897)),2,1)*IF(ISNUMBER(FIND("B",P897)),1.5,1)*IF(ISNUMBER(FIND("V",P897)),1.25,1)*IF(ISNUMBER(FIND("L",P897)),1.15,1)*IF(ISNUMBER(FIND("P",P897)),0.3,1)*IF(ISNUMBER(FIND("A",P897)),0.45,1))</f>
        <v/>
      </c>
      <c r="Y897" s="17" t="str">
        <f aca="false">IF(O897="","",ROUND(U897*V897*W897*X897*Q897,1))</f>
        <v/>
      </c>
    </row>
    <row r="898" customFormat="false" ht="15" hidden="false" customHeight="false" outlineLevel="0" collapsed="false">
      <c r="L898" s="8" t="str">
        <f aca="false">IF(J898="","",LOOKUP(J898,Coefficients!$A$2:$A$2949,Coefficients!$B$2:$B$2949))</f>
        <v/>
      </c>
      <c r="O898" s="10" t="str">
        <f aca="false">IF(J898="","",J898)</f>
        <v/>
      </c>
      <c r="R898" s="12" t="str">
        <f aca="false">IF(O898="","",Y898)</f>
        <v/>
      </c>
      <c r="U898" s="15" t="str">
        <f aca="false">IF(O898="","",LOOKUP(O898,Coefficients!$A$2:$A$2949,Coefficients!$B$2:$B$2949))</f>
        <v/>
      </c>
      <c r="V898" s="16" t="str">
        <f aca="false">IF(O898="","",IF(K898="",IF(V897="",$K$5,V897),K898))</f>
        <v/>
      </c>
      <c r="W898" s="15" t="str">
        <f aca="false">IF(O898="","",IF(C898="",1,LOOKUP(C898,Insurances!$A$4:$A$57,Insurances!$G$4:$G$57)))</f>
        <v/>
      </c>
      <c r="X898" s="15" t="str">
        <f aca="false">IF(O898="","",1*IF(ISNUMBER(FIND("R",P898)),0.5,1)*IF(ISNUMBER(FIND("E",P898)),1.1,1)*IF(ISNUMBER(FIND("N",P898)),2,1)*IF(ISNUMBER(FIND("D",P898)),2,1)*IF(ISNUMBER(FIND("F",P898)),2,1)*IF(ISNUMBER(FIND("B",P898)),1.5,1)*IF(ISNUMBER(FIND("V",P898)),1.25,1)*IF(ISNUMBER(FIND("L",P898)),1.15,1)*IF(ISNUMBER(FIND("P",P898)),0.3,1)*IF(ISNUMBER(FIND("A",P898)),0.45,1))</f>
        <v/>
      </c>
      <c r="Y898" s="17" t="str">
        <f aca="false">IF(O898="","",ROUND(U898*V898*W898*X898*Q898,1))</f>
        <v/>
      </c>
    </row>
    <row r="899" customFormat="false" ht="15" hidden="false" customHeight="false" outlineLevel="0" collapsed="false">
      <c r="L899" s="8" t="str">
        <f aca="false">IF(J899="","",LOOKUP(J899,Coefficients!$A$2:$A$2949,Coefficients!$B$2:$B$2949))</f>
        <v/>
      </c>
      <c r="O899" s="10" t="str">
        <f aca="false">IF(J899="","",J899)</f>
        <v/>
      </c>
      <c r="R899" s="12" t="str">
        <f aca="false">IF(O899="","",Y899)</f>
        <v/>
      </c>
      <c r="U899" s="15" t="str">
        <f aca="false">IF(O899="","",LOOKUP(O899,Coefficients!$A$2:$A$2949,Coefficients!$B$2:$B$2949))</f>
        <v/>
      </c>
      <c r="V899" s="16" t="str">
        <f aca="false">IF(O899="","",IF(K899="",IF(V898="",$K$5,V898),K899))</f>
        <v/>
      </c>
      <c r="W899" s="15" t="str">
        <f aca="false">IF(O899="","",IF(C899="",1,LOOKUP(C899,Insurances!$A$4:$A$57,Insurances!$G$4:$G$57)))</f>
        <v/>
      </c>
      <c r="X899" s="15" t="str">
        <f aca="false">IF(O899="","",1*IF(ISNUMBER(FIND("R",P899)),0.5,1)*IF(ISNUMBER(FIND("E",P899)),1.1,1)*IF(ISNUMBER(FIND("N",P899)),2,1)*IF(ISNUMBER(FIND("D",P899)),2,1)*IF(ISNUMBER(FIND("F",P899)),2,1)*IF(ISNUMBER(FIND("B",P899)),1.5,1)*IF(ISNUMBER(FIND("V",P899)),1.25,1)*IF(ISNUMBER(FIND("L",P899)),1.15,1)*IF(ISNUMBER(FIND("P",P899)),0.3,1)*IF(ISNUMBER(FIND("A",P899)),0.45,1))</f>
        <v/>
      </c>
      <c r="Y899" s="17" t="str">
        <f aca="false">IF(O899="","",ROUND(U899*V899*W899*X899*Q899,1))</f>
        <v/>
      </c>
    </row>
    <row r="900" customFormat="false" ht="15" hidden="false" customHeight="false" outlineLevel="0" collapsed="false">
      <c r="L900" s="8" t="str">
        <f aca="false">IF(J900="","",LOOKUP(J900,Coefficients!$A$2:$A$2949,Coefficients!$B$2:$B$2949))</f>
        <v/>
      </c>
      <c r="O900" s="10" t="str">
        <f aca="false">IF(J900="","",J900)</f>
        <v/>
      </c>
      <c r="R900" s="12" t="str">
        <f aca="false">IF(O900="","",Y900)</f>
        <v/>
      </c>
      <c r="U900" s="15" t="str">
        <f aca="false">IF(O900="","",LOOKUP(O900,Coefficients!$A$2:$A$2949,Coefficients!$B$2:$B$2949))</f>
        <v/>
      </c>
      <c r="V900" s="16" t="str">
        <f aca="false">IF(O900="","",IF(K900="",IF(V899="",$K$5,V899),K900))</f>
        <v/>
      </c>
      <c r="W900" s="15" t="str">
        <f aca="false">IF(O900="","",IF(C900="",1,LOOKUP(C900,Insurances!$A$4:$A$57,Insurances!$G$4:$G$57)))</f>
        <v/>
      </c>
      <c r="X900" s="15" t="str">
        <f aca="false">IF(O900="","",1*IF(ISNUMBER(FIND("R",P900)),0.5,1)*IF(ISNUMBER(FIND("E",P900)),1.1,1)*IF(ISNUMBER(FIND("N",P900)),2,1)*IF(ISNUMBER(FIND("D",P900)),2,1)*IF(ISNUMBER(FIND("F",P900)),2,1)*IF(ISNUMBER(FIND("B",P900)),1.5,1)*IF(ISNUMBER(FIND("V",P900)),1.25,1)*IF(ISNUMBER(FIND("L",P900)),1.15,1)*IF(ISNUMBER(FIND("P",P900)),0.3,1)*IF(ISNUMBER(FIND("A",P900)),0.45,1))</f>
        <v/>
      </c>
      <c r="Y900" s="17" t="str">
        <f aca="false">IF(O900="","",ROUND(U900*V900*W900*X900*Q900,1))</f>
        <v/>
      </c>
    </row>
    <row r="901" customFormat="false" ht="15" hidden="false" customHeight="false" outlineLevel="0" collapsed="false">
      <c r="L901" s="8" t="str">
        <f aca="false">IF(J901="","",LOOKUP(J901,Coefficients!$A$2:$A$2949,Coefficients!$B$2:$B$2949))</f>
        <v/>
      </c>
      <c r="O901" s="10" t="str">
        <f aca="false">IF(J901="","",J901)</f>
        <v/>
      </c>
      <c r="R901" s="12" t="str">
        <f aca="false">IF(O901="","",Y901)</f>
        <v/>
      </c>
      <c r="U901" s="15" t="str">
        <f aca="false">IF(O901="","",LOOKUP(O901,Coefficients!$A$2:$A$2949,Coefficients!$B$2:$B$2949))</f>
        <v/>
      </c>
      <c r="V901" s="16" t="str">
        <f aca="false">IF(O901="","",IF(K901="",IF(V900="",$K$5,V900),K901))</f>
        <v/>
      </c>
      <c r="W901" s="15" t="str">
        <f aca="false">IF(O901="","",IF(C901="",1,LOOKUP(C901,Insurances!$A$4:$A$57,Insurances!$G$4:$G$57)))</f>
        <v/>
      </c>
      <c r="X901" s="15" t="str">
        <f aca="false">IF(O901="","",1*IF(ISNUMBER(FIND("R",P901)),0.5,1)*IF(ISNUMBER(FIND("E",P901)),1.1,1)*IF(ISNUMBER(FIND("N",P901)),2,1)*IF(ISNUMBER(FIND("D",P901)),2,1)*IF(ISNUMBER(FIND("F",P901)),2,1)*IF(ISNUMBER(FIND("B",P901)),1.5,1)*IF(ISNUMBER(FIND("V",P901)),1.25,1)*IF(ISNUMBER(FIND("L",P901)),1.15,1)*IF(ISNUMBER(FIND("P",P901)),0.3,1)*IF(ISNUMBER(FIND("A",P901)),0.45,1))</f>
        <v/>
      </c>
      <c r="Y901" s="17" t="str">
        <f aca="false">IF(O901="","",ROUND(U901*V901*W901*X901*Q901,1))</f>
        <v/>
      </c>
    </row>
    <row r="902" customFormat="false" ht="15" hidden="false" customHeight="false" outlineLevel="0" collapsed="false">
      <c r="L902" s="8" t="str">
        <f aca="false">IF(J902="","",LOOKUP(J902,Coefficients!$A$2:$A$2949,Coefficients!$B$2:$B$2949))</f>
        <v/>
      </c>
      <c r="O902" s="10" t="str">
        <f aca="false">IF(J902="","",J902)</f>
        <v/>
      </c>
      <c r="R902" s="12" t="str">
        <f aca="false">IF(O902="","",Y902)</f>
        <v/>
      </c>
      <c r="U902" s="15" t="str">
        <f aca="false">IF(O902="","",LOOKUP(O902,Coefficients!$A$2:$A$2949,Coefficients!$B$2:$B$2949))</f>
        <v/>
      </c>
      <c r="V902" s="16" t="str">
        <f aca="false">IF(O902="","",IF(K902="",IF(V901="",$K$5,V901),K902))</f>
        <v/>
      </c>
      <c r="W902" s="15" t="str">
        <f aca="false">IF(O902="","",IF(C902="",1,LOOKUP(C902,Insurances!$A$4:$A$57,Insurances!$G$4:$G$57)))</f>
        <v/>
      </c>
      <c r="X902" s="15" t="str">
        <f aca="false">IF(O902="","",1*IF(ISNUMBER(FIND("R",P902)),0.5,1)*IF(ISNUMBER(FIND("E",P902)),1.1,1)*IF(ISNUMBER(FIND("N",P902)),2,1)*IF(ISNUMBER(FIND("D",P902)),2,1)*IF(ISNUMBER(FIND("F",P902)),2,1)*IF(ISNUMBER(FIND("B",P902)),1.5,1)*IF(ISNUMBER(FIND("V",P902)),1.25,1)*IF(ISNUMBER(FIND("L",P902)),1.15,1)*IF(ISNUMBER(FIND("P",P902)),0.3,1)*IF(ISNUMBER(FIND("A",P902)),0.45,1))</f>
        <v/>
      </c>
      <c r="Y902" s="17" t="str">
        <f aca="false">IF(O902="","",ROUND(U902*V902*W902*X902*Q902,1))</f>
        <v/>
      </c>
    </row>
    <row r="903" customFormat="false" ht="15" hidden="false" customHeight="false" outlineLevel="0" collapsed="false">
      <c r="L903" s="8" t="str">
        <f aca="false">IF(J903="","",LOOKUP(J903,Coefficients!$A$2:$A$2949,Coefficients!$B$2:$B$2949))</f>
        <v/>
      </c>
      <c r="O903" s="10" t="str">
        <f aca="false">IF(J903="","",J903)</f>
        <v/>
      </c>
      <c r="R903" s="12" t="str">
        <f aca="false">IF(O903="","",Y903)</f>
        <v/>
      </c>
      <c r="U903" s="15" t="str">
        <f aca="false">IF(O903="","",LOOKUP(O903,Coefficients!$A$2:$A$2949,Coefficients!$B$2:$B$2949))</f>
        <v/>
      </c>
      <c r="V903" s="16" t="str">
        <f aca="false">IF(O903="","",IF(K903="",IF(V902="",$K$5,V902),K903))</f>
        <v/>
      </c>
      <c r="W903" s="15" t="str">
        <f aca="false">IF(O903="","",IF(C903="",1,LOOKUP(C903,Insurances!$A$4:$A$57,Insurances!$G$4:$G$57)))</f>
        <v/>
      </c>
      <c r="X903" s="15" t="str">
        <f aca="false">IF(O903="","",1*IF(ISNUMBER(FIND("R",P903)),0.5,1)*IF(ISNUMBER(FIND("E",P903)),1.1,1)*IF(ISNUMBER(FIND("N",P903)),2,1)*IF(ISNUMBER(FIND("D",P903)),2,1)*IF(ISNUMBER(FIND("F",P903)),2,1)*IF(ISNUMBER(FIND("B",P903)),1.5,1)*IF(ISNUMBER(FIND("V",P903)),1.25,1)*IF(ISNUMBER(FIND("L",P903)),1.15,1)*IF(ISNUMBER(FIND("P",P903)),0.3,1)*IF(ISNUMBER(FIND("A",P903)),0.45,1))</f>
        <v/>
      </c>
      <c r="Y903" s="17" t="str">
        <f aca="false">IF(O903="","",ROUND(U903*V903*W903*X903*Q903,1))</f>
        <v/>
      </c>
    </row>
    <row r="904" customFormat="false" ht="15" hidden="false" customHeight="false" outlineLevel="0" collapsed="false">
      <c r="L904" s="8" t="str">
        <f aca="false">IF(J904="","",LOOKUP(J904,Coefficients!$A$2:$A$2949,Coefficients!$B$2:$B$2949))</f>
        <v/>
      </c>
      <c r="O904" s="10" t="str">
        <f aca="false">IF(J904="","",J904)</f>
        <v/>
      </c>
      <c r="R904" s="12" t="str">
        <f aca="false">IF(O904="","",Y904)</f>
        <v/>
      </c>
      <c r="U904" s="15" t="str">
        <f aca="false">IF(O904="","",LOOKUP(O904,Coefficients!$A$2:$A$2949,Coefficients!$B$2:$B$2949))</f>
        <v/>
      </c>
      <c r="V904" s="16" t="str">
        <f aca="false">IF(O904="","",IF(K904="",IF(V903="",$K$5,V903),K904))</f>
        <v/>
      </c>
      <c r="W904" s="15" t="str">
        <f aca="false">IF(O904="","",IF(C904="",1,LOOKUP(C904,Insurances!$A$4:$A$57,Insurances!$G$4:$G$57)))</f>
        <v/>
      </c>
      <c r="X904" s="15" t="str">
        <f aca="false">IF(O904="","",1*IF(ISNUMBER(FIND("R",P904)),0.5,1)*IF(ISNUMBER(FIND("E",P904)),1.1,1)*IF(ISNUMBER(FIND("N",P904)),2,1)*IF(ISNUMBER(FIND("D",P904)),2,1)*IF(ISNUMBER(FIND("F",P904)),2,1)*IF(ISNUMBER(FIND("B",P904)),1.5,1)*IF(ISNUMBER(FIND("V",P904)),1.25,1)*IF(ISNUMBER(FIND("L",P904)),1.15,1)*IF(ISNUMBER(FIND("P",P904)),0.3,1)*IF(ISNUMBER(FIND("A",P904)),0.45,1))</f>
        <v/>
      </c>
      <c r="Y904" s="17" t="str">
        <f aca="false">IF(O904="","",ROUND(U904*V904*W904*X904*Q904,1))</f>
        <v/>
      </c>
    </row>
    <row r="905" customFormat="false" ht="15" hidden="false" customHeight="false" outlineLevel="0" collapsed="false">
      <c r="L905" s="8" t="str">
        <f aca="false">IF(J905="","",LOOKUP(J905,Coefficients!$A$2:$A$2949,Coefficients!$B$2:$B$2949))</f>
        <v/>
      </c>
      <c r="O905" s="10" t="str">
        <f aca="false">IF(J905="","",J905)</f>
        <v/>
      </c>
      <c r="R905" s="12" t="str">
        <f aca="false">IF(O905="","",Y905)</f>
        <v/>
      </c>
      <c r="U905" s="15" t="str">
        <f aca="false">IF(O905="","",LOOKUP(O905,Coefficients!$A$2:$A$2949,Coefficients!$B$2:$B$2949))</f>
        <v/>
      </c>
      <c r="V905" s="16" t="str">
        <f aca="false">IF(O905="","",IF(K905="",IF(V904="",$K$5,V904),K905))</f>
        <v/>
      </c>
      <c r="W905" s="15" t="str">
        <f aca="false">IF(O905="","",IF(C905="",1,LOOKUP(C905,Insurances!$A$4:$A$57,Insurances!$G$4:$G$57)))</f>
        <v/>
      </c>
      <c r="X905" s="15" t="str">
        <f aca="false">IF(O905="","",1*IF(ISNUMBER(FIND("R",P905)),0.5,1)*IF(ISNUMBER(FIND("E",P905)),1.1,1)*IF(ISNUMBER(FIND("N",P905)),2,1)*IF(ISNUMBER(FIND("D",P905)),2,1)*IF(ISNUMBER(FIND("F",P905)),2,1)*IF(ISNUMBER(FIND("B",P905)),1.5,1)*IF(ISNUMBER(FIND("V",P905)),1.25,1)*IF(ISNUMBER(FIND("L",P905)),1.15,1)*IF(ISNUMBER(FIND("P",P905)),0.3,1)*IF(ISNUMBER(FIND("A",P905)),0.45,1))</f>
        <v/>
      </c>
      <c r="Y905" s="17" t="str">
        <f aca="false">IF(O905="","",ROUND(U905*V905*W905*X905*Q905,1))</f>
        <v/>
      </c>
    </row>
    <row r="906" customFormat="false" ht="15" hidden="false" customHeight="false" outlineLevel="0" collapsed="false">
      <c r="L906" s="8" t="str">
        <f aca="false">IF(J906="","",LOOKUP(J906,Coefficients!$A$2:$A$2949,Coefficients!$B$2:$B$2949))</f>
        <v/>
      </c>
      <c r="O906" s="10" t="str">
        <f aca="false">IF(J906="","",J906)</f>
        <v/>
      </c>
      <c r="R906" s="12" t="str">
        <f aca="false">IF(O906="","",Y906)</f>
        <v/>
      </c>
      <c r="U906" s="15" t="str">
        <f aca="false">IF(O906="","",LOOKUP(O906,Coefficients!$A$2:$A$2949,Coefficients!$B$2:$B$2949))</f>
        <v/>
      </c>
      <c r="V906" s="16" t="str">
        <f aca="false">IF(O906="","",IF(K906="",IF(V905="",$K$5,V905),K906))</f>
        <v/>
      </c>
      <c r="W906" s="15" t="str">
        <f aca="false">IF(O906="","",IF(C906="",1,LOOKUP(C906,Insurances!$A$4:$A$57,Insurances!$G$4:$G$57)))</f>
        <v/>
      </c>
      <c r="X906" s="15" t="str">
        <f aca="false">IF(O906="","",1*IF(ISNUMBER(FIND("R",P906)),0.5,1)*IF(ISNUMBER(FIND("E",P906)),1.1,1)*IF(ISNUMBER(FIND("N",P906)),2,1)*IF(ISNUMBER(FIND("D",P906)),2,1)*IF(ISNUMBER(FIND("F",P906)),2,1)*IF(ISNUMBER(FIND("B",P906)),1.5,1)*IF(ISNUMBER(FIND("V",P906)),1.25,1)*IF(ISNUMBER(FIND("L",P906)),1.15,1)*IF(ISNUMBER(FIND("P",P906)),0.3,1)*IF(ISNUMBER(FIND("A",P906)),0.45,1))</f>
        <v/>
      </c>
      <c r="Y906" s="17" t="str">
        <f aca="false">IF(O906="","",ROUND(U906*V906*W906*X906*Q906,1))</f>
        <v/>
      </c>
    </row>
    <row r="907" customFormat="false" ht="15" hidden="false" customHeight="false" outlineLevel="0" collapsed="false">
      <c r="L907" s="8" t="str">
        <f aca="false">IF(J907="","",LOOKUP(J907,Coefficients!$A$2:$A$2949,Coefficients!$B$2:$B$2949))</f>
        <v/>
      </c>
      <c r="O907" s="10" t="str">
        <f aca="false">IF(J907="","",J907)</f>
        <v/>
      </c>
      <c r="R907" s="12" t="str">
        <f aca="false">IF(O907="","",Y907)</f>
        <v/>
      </c>
      <c r="U907" s="15" t="str">
        <f aca="false">IF(O907="","",LOOKUP(O907,Coefficients!$A$2:$A$2949,Coefficients!$B$2:$B$2949))</f>
        <v/>
      </c>
      <c r="V907" s="16" t="str">
        <f aca="false">IF(O907="","",IF(K907="",IF(V906="",$K$5,V906),K907))</f>
        <v/>
      </c>
      <c r="W907" s="15" t="str">
        <f aca="false">IF(O907="","",IF(C907="",1,LOOKUP(C907,Insurances!$A$4:$A$57,Insurances!$G$4:$G$57)))</f>
        <v/>
      </c>
      <c r="X907" s="15" t="str">
        <f aca="false">IF(O907="","",1*IF(ISNUMBER(FIND("R",P907)),0.5,1)*IF(ISNUMBER(FIND("E",P907)),1.1,1)*IF(ISNUMBER(FIND("N",P907)),2,1)*IF(ISNUMBER(FIND("D",P907)),2,1)*IF(ISNUMBER(FIND("F",P907)),2,1)*IF(ISNUMBER(FIND("B",P907)),1.5,1)*IF(ISNUMBER(FIND("V",P907)),1.25,1)*IF(ISNUMBER(FIND("L",P907)),1.15,1)*IF(ISNUMBER(FIND("P",P907)),0.3,1)*IF(ISNUMBER(FIND("A",P907)),0.45,1))</f>
        <v/>
      </c>
      <c r="Y907" s="17" t="str">
        <f aca="false">IF(O907="","",ROUND(U907*V907*W907*X907*Q907,1))</f>
        <v/>
      </c>
    </row>
    <row r="908" customFormat="false" ht="15" hidden="false" customHeight="false" outlineLevel="0" collapsed="false">
      <c r="L908" s="8" t="str">
        <f aca="false">IF(J908="","",LOOKUP(J908,Coefficients!$A$2:$A$2949,Coefficients!$B$2:$B$2949))</f>
        <v/>
      </c>
      <c r="O908" s="10" t="str">
        <f aca="false">IF(J908="","",J908)</f>
        <v/>
      </c>
      <c r="R908" s="12" t="str">
        <f aca="false">IF(O908="","",Y908)</f>
        <v/>
      </c>
      <c r="U908" s="15" t="str">
        <f aca="false">IF(O908="","",LOOKUP(O908,Coefficients!$A$2:$A$2949,Coefficients!$B$2:$B$2949))</f>
        <v/>
      </c>
      <c r="V908" s="16" t="str">
        <f aca="false">IF(O908="","",IF(K908="",IF(V907="",$K$5,V907),K908))</f>
        <v/>
      </c>
      <c r="W908" s="15" t="str">
        <f aca="false">IF(O908="","",IF(C908="",1,LOOKUP(C908,Insurances!$A$4:$A$57,Insurances!$G$4:$G$57)))</f>
        <v/>
      </c>
      <c r="X908" s="15" t="str">
        <f aca="false">IF(O908="","",1*IF(ISNUMBER(FIND("R",P908)),0.5,1)*IF(ISNUMBER(FIND("E",P908)),1.1,1)*IF(ISNUMBER(FIND("N",P908)),2,1)*IF(ISNUMBER(FIND("D",P908)),2,1)*IF(ISNUMBER(FIND("F",P908)),2,1)*IF(ISNUMBER(FIND("B",P908)),1.5,1)*IF(ISNUMBER(FIND("V",P908)),1.25,1)*IF(ISNUMBER(FIND("L",P908)),1.15,1)*IF(ISNUMBER(FIND("P",P908)),0.3,1)*IF(ISNUMBER(FIND("A",P908)),0.45,1))</f>
        <v/>
      </c>
      <c r="Y908" s="17" t="str">
        <f aca="false">IF(O908="","",ROUND(U908*V908*W908*X908*Q908,1))</f>
        <v/>
      </c>
    </row>
    <row r="909" customFormat="false" ht="15" hidden="false" customHeight="false" outlineLevel="0" collapsed="false">
      <c r="L909" s="8" t="str">
        <f aca="false">IF(J909="","",LOOKUP(J909,Coefficients!$A$2:$A$2949,Coefficients!$B$2:$B$2949))</f>
        <v/>
      </c>
      <c r="O909" s="10" t="str">
        <f aca="false">IF(J909="","",J909)</f>
        <v/>
      </c>
      <c r="R909" s="12" t="str">
        <f aca="false">IF(O909="","",Y909)</f>
        <v/>
      </c>
      <c r="U909" s="15" t="str">
        <f aca="false">IF(O909="","",LOOKUP(O909,Coefficients!$A$2:$A$2949,Coefficients!$B$2:$B$2949))</f>
        <v/>
      </c>
      <c r="V909" s="16" t="str">
        <f aca="false">IF(O909="","",IF(K909="",IF(V908="",$K$5,V908),K909))</f>
        <v/>
      </c>
      <c r="W909" s="15" t="str">
        <f aca="false">IF(O909="","",IF(C909="",1,LOOKUP(C909,Insurances!$A$4:$A$57,Insurances!$G$4:$G$57)))</f>
        <v/>
      </c>
      <c r="X909" s="15" t="str">
        <f aca="false">IF(O909="","",1*IF(ISNUMBER(FIND("R",P909)),0.5,1)*IF(ISNUMBER(FIND("E",P909)),1.1,1)*IF(ISNUMBER(FIND("N",P909)),2,1)*IF(ISNUMBER(FIND("D",P909)),2,1)*IF(ISNUMBER(FIND("F",P909)),2,1)*IF(ISNUMBER(FIND("B",P909)),1.5,1)*IF(ISNUMBER(FIND("V",P909)),1.25,1)*IF(ISNUMBER(FIND("L",P909)),1.15,1)*IF(ISNUMBER(FIND("P",P909)),0.3,1)*IF(ISNUMBER(FIND("A",P909)),0.45,1))</f>
        <v/>
      </c>
      <c r="Y909" s="17" t="str">
        <f aca="false">IF(O909="","",ROUND(U909*V909*W909*X909*Q909,1))</f>
        <v/>
      </c>
    </row>
    <row r="910" customFormat="false" ht="15" hidden="false" customHeight="false" outlineLevel="0" collapsed="false">
      <c r="L910" s="8" t="str">
        <f aca="false">IF(J910="","",LOOKUP(J910,Coefficients!$A$2:$A$2949,Coefficients!$B$2:$B$2949))</f>
        <v/>
      </c>
      <c r="O910" s="10" t="str">
        <f aca="false">IF(J910="","",J910)</f>
        <v/>
      </c>
      <c r="R910" s="12" t="str">
        <f aca="false">IF(O910="","",Y910)</f>
        <v/>
      </c>
      <c r="U910" s="15" t="str">
        <f aca="false">IF(O910="","",LOOKUP(O910,Coefficients!$A$2:$A$2949,Coefficients!$B$2:$B$2949))</f>
        <v/>
      </c>
      <c r="V910" s="16" t="str">
        <f aca="false">IF(O910="","",IF(K910="",IF(V909="",$K$5,V909),K910))</f>
        <v/>
      </c>
      <c r="W910" s="15" t="str">
        <f aca="false">IF(O910="","",IF(C910="",1,LOOKUP(C910,Insurances!$A$4:$A$57,Insurances!$G$4:$G$57)))</f>
        <v/>
      </c>
      <c r="X910" s="15" t="str">
        <f aca="false">IF(O910="","",1*IF(ISNUMBER(FIND("R",P910)),0.5,1)*IF(ISNUMBER(FIND("E",P910)),1.1,1)*IF(ISNUMBER(FIND("N",P910)),2,1)*IF(ISNUMBER(FIND("D",P910)),2,1)*IF(ISNUMBER(FIND("F",P910)),2,1)*IF(ISNUMBER(FIND("B",P910)),1.5,1)*IF(ISNUMBER(FIND("V",P910)),1.25,1)*IF(ISNUMBER(FIND("L",P910)),1.15,1)*IF(ISNUMBER(FIND("P",P910)),0.3,1)*IF(ISNUMBER(FIND("A",P910)),0.45,1))</f>
        <v/>
      </c>
      <c r="Y910" s="17" t="str">
        <f aca="false">IF(O910="","",ROUND(U910*V910*W910*X910*Q910,1))</f>
        <v/>
      </c>
    </row>
    <row r="911" customFormat="false" ht="15" hidden="false" customHeight="false" outlineLevel="0" collapsed="false">
      <c r="L911" s="8" t="str">
        <f aca="false">IF(J911="","",LOOKUP(J911,Coefficients!$A$2:$A$2949,Coefficients!$B$2:$B$2949))</f>
        <v/>
      </c>
      <c r="O911" s="10" t="str">
        <f aca="false">IF(J911="","",J911)</f>
        <v/>
      </c>
      <c r="R911" s="12" t="str">
        <f aca="false">IF(O911="","",Y911)</f>
        <v/>
      </c>
      <c r="U911" s="15" t="str">
        <f aca="false">IF(O911="","",LOOKUP(O911,Coefficients!$A$2:$A$2949,Coefficients!$B$2:$B$2949))</f>
        <v/>
      </c>
      <c r="V911" s="16" t="str">
        <f aca="false">IF(O911="","",IF(K911="",IF(V910="",$K$5,V910),K911))</f>
        <v/>
      </c>
      <c r="W911" s="15" t="str">
        <f aca="false">IF(O911="","",IF(C911="",1,LOOKUP(C911,Insurances!$A$4:$A$57,Insurances!$G$4:$G$57)))</f>
        <v/>
      </c>
      <c r="X911" s="15" t="str">
        <f aca="false">IF(O911="","",1*IF(ISNUMBER(FIND("R",P911)),0.5,1)*IF(ISNUMBER(FIND("E",P911)),1.1,1)*IF(ISNUMBER(FIND("N",P911)),2,1)*IF(ISNUMBER(FIND("D",P911)),2,1)*IF(ISNUMBER(FIND("F",P911)),2,1)*IF(ISNUMBER(FIND("B",P911)),1.5,1)*IF(ISNUMBER(FIND("V",P911)),1.25,1)*IF(ISNUMBER(FIND("L",P911)),1.15,1)*IF(ISNUMBER(FIND("P",P911)),0.3,1)*IF(ISNUMBER(FIND("A",P911)),0.45,1))</f>
        <v/>
      </c>
      <c r="Y911" s="17" t="str">
        <f aca="false">IF(O911="","",ROUND(U911*V911*W911*X911*Q911,1))</f>
        <v/>
      </c>
    </row>
    <row r="912" customFormat="false" ht="15" hidden="false" customHeight="false" outlineLevel="0" collapsed="false">
      <c r="L912" s="8" t="str">
        <f aca="false">IF(J912="","",LOOKUP(J912,Coefficients!$A$2:$A$2949,Coefficients!$B$2:$B$2949))</f>
        <v/>
      </c>
      <c r="O912" s="10" t="str">
        <f aca="false">IF(J912="","",J912)</f>
        <v/>
      </c>
      <c r="R912" s="12" t="str">
        <f aca="false">IF(O912="","",Y912)</f>
        <v/>
      </c>
      <c r="U912" s="15" t="str">
        <f aca="false">IF(O912="","",LOOKUP(O912,Coefficients!$A$2:$A$2949,Coefficients!$B$2:$B$2949))</f>
        <v/>
      </c>
      <c r="V912" s="16" t="str">
        <f aca="false">IF(O912="","",IF(K912="",IF(V911="",$K$5,V911),K912))</f>
        <v/>
      </c>
      <c r="W912" s="15" t="str">
        <f aca="false">IF(O912="","",IF(C912="",1,LOOKUP(C912,Insurances!$A$4:$A$57,Insurances!$G$4:$G$57)))</f>
        <v/>
      </c>
      <c r="X912" s="15" t="str">
        <f aca="false">IF(O912="","",1*IF(ISNUMBER(FIND("R",P912)),0.5,1)*IF(ISNUMBER(FIND("E",P912)),1.1,1)*IF(ISNUMBER(FIND("N",P912)),2,1)*IF(ISNUMBER(FIND("D",P912)),2,1)*IF(ISNUMBER(FIND("F",P912)),2,1)*IF(ISNUMBER(FIND("B",P912)),1.5,1)*IF(ISNUMBER(FIND("V",P912)),1.25,1)*IF(ISNUMBER(FIND("L",P912)),1.15,1)*IF(ISNUMBER(FIND("P",P912)),0.3,1)*IF(ISNUMBER(FIND("A",P912)),0.45,1))</f>
        <v/>
      </c>
      <c r="Y912" s="17" t="str">
        <f aca="false">IF(O912="","",ROUND(U912*V912*W912*X912*Q912,1))</f>
        <v/>
      </c>
    </row>
    <row r="913" customFormat="false" ht="15" hidden="false" customHeight="false" outlineLevel="0" collapsed="false">
      <c r="L913" s="8" t="str">
        <f aca="false">IF(J913="","",LOOKUP(J913,Coefficients!$A$2:$A$2949,Coefficients!$B$2:$B$2949))</f>
        <v/>
      </c>
      <c r="O913" s="10" t="str">
        <f aca="false">IF(J913="","",J913)</f>
        <v/>
      </c>
      <c r="R913" s="12" t="str">
        <f aca="false">IF(O913="","",Y913)</f>
        <v/>
      </c>
      <c r="U913" s="15" t="str">
        <f aca="false">IF(O913="","",LOOKUP(O913,Coefficients!$A$2:$A$2949,Coefficients!$B$2:$B$2949))</f>
        <v/>
      </c>
      <c r="V913" s="16" t="str">
        <f aca="false">IF(O913="","",IF(K913="",IF(V912="",$K$5,V912),K913))</f>
        <v/>
      </c>
      <c r="W913" s="15" t="str">
        <f aca="false">IF(O913="","",IF(C913="",1,LOOKUP(C913,Insurances!$A$4:$A$57,Insurances!$G$4:$G$57)))</f>
        <v/>
      </c>
      <c r="X913" s="15" t="str">
        <f aca="false">IF(O913="","",1*IF(ISNUMBER(FIND("R",P913)),0.5,1)*IF(ISNUMBER(FIND("E",P913)),1.1,1)*IF(ISNUMBER(FIND("N",P913)),2,1)*IF(ISNUMBER(FIND("D",P913)),2,1)*IF(ISNUMBER(FIND("F",P913)),2,1)*IF(ISNUMBER(FIND("B",P913)),1.5,1)*IF(ISNUMBER(FIND("V",P913)),1.25,1)*IF(ISNUMBER(FIND("L",P913)),1.15,1)*IF(ISNUMBER(FIND("P",P913)),0.3,1)*IF(ISNUMBER(FIND("A",P913)),0.45,1))</f>
        <v/>
      </c>
      <c r="Y913" s="17" t="str">
        <f aca="false">IF(O913="","",ROUND(U913*V913*W913*X913*Q913,1))</f>
        <v/>
      </c>
    </row>
    <row r="914" customFormat="false" ht="15" hidden="false" customHeight="false" outlineLevel="0" collapsed="false">
      <c r="L914" s="8" t="str">
        <f aca="false">IF(J914="","",LOOKUP(J914,Coefficients!$A$2:$A$2949,Coefficients!$B$2:$B$2949))</f>
        <v/>
      </c>
      <c r="O914" s="10" t="str">
        <f aca="false">IF(J914="","",J914)</f>
        <v/>
      </c>
      <c r="R914" s="12" t="str">
        <f aca="false">IF(O914="","",Y914)</f>
        <v/>
      </c>
      <c r="U914" s="15" t="str">
        <f aca="false">IF(O914="","",LOOKUP(O914,Coefficients!$A$2:$A$2949,Coefficients!$B$2:$B$2949))</f>
        <v/>
      </c>
      <c r="V914" s="16" t="str">
        <f aca="false">IF(O914="","",IF(K914="",IF(V913="",$K$5,V913),K914))</f>
        <v/>
      </c>
      <c r="W914" s="15" t="str">
        <f aca="false">IF(O914="","",IF(C914="",1,LOOKUP(C914,Insurances!$A$4:$A$57,Insurances!$G$4:$G$57)))</f>
        <v/>
      </c>
      <c r="X914" s="15" t="str">
        <f aca="false">IF(O914="","",1*IF(ISNUMBER(FIND("R",P914)),0.5,1)*IF(ISNUMBER(FIND("E",P914)),1.1,1)*IF(ISNUMBER(FIND("N",P914)),2,1)*IF(ISNUMBER(FIND("D",P914)),2,1)*IF(ISNUMBER(FIND("F",P914)),2,1)*IF(ISNUMBER(FIND("B",P914)),1.5,1)*IF(ISNUMBER(FIND("V",P914)),1.25,1)*IF(ISNUMBER(FIND("L",P914)),1.15,1)*IF(ISNUMBER(FIND("P",P914)),0.3,1)*IF(ISNUMBER(FIND("A",P914)),0.45,1))</f>
        <v/>
      </c>
      <c r="Y914" s="17" t="str">
        <f aca="false">IF(O914="","",ROUND(U914*V914*W914*X914*Q914,1))</f>
        <v/>
      </c>
    </row>
    <row r="915" customFormat="false" ht="15" hidden="false" customHeight="false" outlineLevel="0" collapsed="false">
      <c r="L915" s="8" t="str">
        <f aca="false">IF(J915="","",LOOKUP(J915,Coefficients!$A$2:$A$2949,Coefficients!$B$2:$B$2949))</f>
        <v/>
      </c>
      <c r="O915" s="10" t="str">
        <f aca="false">IF(J915="","",J915)</f>
        <v/>
      </c>
      <c r="R915" s="12" t="str">
        <f aca="false">IF(O915="","",Y915)</f>
        <v/>
      </c>
      <c r="U915" s="15" t="str">
        <f aca="false">IF(O915="","",LOOKUP(O915,Coefficients!$A$2:$A$2949,Coefficients!$B$2:$B$2949))</f>
        <v/>
      </c>
      <c r="V915" s="16" t="str">
        <f aca="false">IF(O915="","",IF(K915="",IF(V914="",$K$5,V914),K915))</f>
        <v/>
      </c>
      <c r="W915" s="15" t="str">
        <f aca="false">IF(O915="","",IF(C915="",1,LOOKUP(C915,Insurances!$A$4:$A$57,Insurances!$G$4:$G$57)))</f>
        <v/>
      </c>
      <c r="X915" s="15" t="str">
        <f aca="false">IF(O915="","",1*IF(ISNUMBER(FIND("R",P915)),0.5,1)*IF(ISNUMBER(FIND("E",P915)),1.1,1)*IF(ISNUMBER(FIND("N",P915)),2,1)*IF(ISNUMBER(FIND("D",P915)),2,1)*IF(ISNUMBER(FIND("F",P915)),2,1)*IF(ISNUMBER(FIND("B",P915)),1.5,1)*IF(ISNUMBER(FIND("V",P915)),1.25,1)*IF(ISNUMBER(FIND("L",P915)),1.15,1)*IF(ISNUMBER(FIND("P",P915)),0.3,1)*IF(ISNUMBER(FIND("A",P915)),0.45,1))</f>
        <v/>
      </c>
      <c r="Y915" s="17" t="str">
        <f aca="false">IF(O915="","",ROUND(U915*V915*W915*X915*Q915,1))</f>
        <v/>
      </c>
    </row>
    <row r="916" customFormat="false" ht="15" hidden="false" customHeight="false" outlineLevel="0" collapsed="false">
      <c r="L916" s="8" t="str">
        <f aca="false">IF(J916="","",LOOKUP(J916,Coefficients!$A$2:$A$2949,Coefficients!$B$2:$B$2949))</f>
        <v/>
      </c>
      <c r="O916" s="10" t="str">
        <f aca="false">IF(J916="","",J916)</f>
        <v/>
      </c>
      <c r="R916" s="12" t="str">
        <f aca="false">IF(O916="","",Y916)</f>
        <v/>
      </c>
      <c r="U916" s="15" t="str">
        <f aca="false">IF(O916="","",LOOKUP(O916,Coefficients!$A$2:$A$2949,Coefficients!$B$2:$B$2949))</f>
        <v/>
      </c>
      <c r="V916" s="16" t="str">
        <f aca="false">IF(O916="","",IF(K916="",IF(V915="",$K$5,V915),K916))</f>
        <v/>
      </c>
      <c r="W916" s="15" t="str">
        <f aca="false">IF(O916="","",IF(C916="",1,LOOKUP(C916,Insurances!$A$4:$A$57,Insurances!$G$4:$G$57)))</f>
        <v/>
      </c>
      <c r="X916" s="15" t="str">
        <f aca="false">IF(O916="","",1*IF(ISNUMBER(FIND("R",P916)),0.5,1)*IF(ISNUMBER(FIND("E",P916)),1.1,1)*IF(ISNUMBER(FIND("N",P916)),2,1)*IF(ISNUMBER(FIND("D",P916)),2,1)*IF(ISNUMBER(FIND("F",P916)),2,1)*IF(ISNUMBER(FIND("B",P916)),1.5,1)*IF(ISNUMBER(FIND("V",P916)),1.25,1)*IF(ISNUMBER(FIND("L",P916)),1.15,1)*IF(ISNUMBER(FIND("P",P916)),0.3,1)*IF(ISNUMBER(FIND("A",P916)),0.45,1))</f>
        <v/>
      </c>
      <c r="Y916" s="17" t="str">
        <f aca="false">IF(O916="","",ROUND(U916*V916*W916*X916*Q916,1))</f>
        <v/>
      </c>
    </row>
    <row r="917" customFormat="false" ht="15" hidden="false" customHeight="false" outlineLevel="0" collapsed="false">
      <c r="L917" s="8" t="str">
        <f aca="false">IF(J917="","",LOOKUP(J917,Coefficients!$A$2:$A$2949,Coefficients!$B$2:$B$2949))</f>
        <v/>
      </c>
      <c r="O917" s="10" t="str">
        <f aca="false">IF(J917="","",J917)</f>
        <v/>
      </c>
      <c r="R917" s="12" t="str">
        <f aca="false">IF(O917="","",Y917)</f>
        <v/>
      </c>
      <c r="U917" s="15" t="str">
        <f aca="false">IF(O917="","",LOOKUP(O917,Coefficients!$A$2:$A$2949,Coefficients!$B$2:$B$2949))</f>
        <v/>
      </c>
      <c r="V917" s="16" t="str">
        <f aca="false">IF(O917="","",IF(K917="",IF(V916="",$K$5,V916),K917))</f>
        <v/>
      </c>
      <c r="W917" s="15" t="str">
        <f aca="false">IF(O917="","",IF(C917="",1,LOOKUP(C917,Insurances!$A$4:$A$57,Insurances!$G$4:$G$57)))</f>
        <v/>
      </c>
      <c r="X917" s="15" t="str">
        <f aca="false">IF(O917="","",1*IF(ISNUMBER(FIND("R",P917)),0.5,1)*IF(ISNUMBER(FIND("E",P917)),1.1,1)*IF(ISNUMBER(FIND("N",P917)),2,1)*IF(ISNUMBER(FIND("D",P917)),2,1)*IF(ISNUMBER(FIND("F",P917)),2,1)*IF(ISNUMBER(FIND("B",P917)),1.5,1)*IF(ISNUMBER(FIND("V",P917)),1.25,1)*IF(ISNUMBER(FIND("L",P917)),1.15,1)*IF(ISNUMBER(FIND("P",P917)),0.3,1)*IF(ISNUMBER(FIND("A",P917)),0.45,1))</f>
        <v/>
      </c>
      <c r="Y917" s="17" t="str">
        <f aca="false">IF(O917="","",ROUND(U917*V917*W917*X917*Q917,1))</f>
        <v/>
      </c>
    </row>
    <row r="918" customFormat="false" ht="15" hidden="false" customHeight="false" outlineLevel="0" collapsed="false">
      <c r="L918" s="8" t="str">
        <f aca="false">IF(J918="","",LOOKUP(J918,Coefficients!$A$2:$A$2949,Coefficients!$B$2:$B$2949))</f>
        <v/>
      </c>
      <c r="O918" s="10" t="str">
        <f aca="false">IF(J918="","",J918)</f>
        <v/>
      </c>
      <c r="R918" s="12" t="str">
        <f aca="false">IF(O918="","",Y918)</f>
        <v/>
      </c>
      <c r="U918" s="15" t="str">
        <f aca="false">IF(O918="","",LOOKUP(O918,Coefficients!$A$2:$A$2949,Coefficients!$B$2:$B$2949))</f>
        <v/>
      </c>
      <c r="V918" s="16" t="str">
        <f aca="false">IF(O918="","",IF(K918="",IF(V917="",$K$5,V917),K918))</f>
        <v/>
      </c>
      <c r="W918" s="15" t="str">
        <f aca="false">IF(O918="","",IF(C918="",1,LOOKUP(C918,Insurances!$A$4:$A$57,Insurances!$G$4:$G$57)))</f>
        <v/>
      </c>
      <c r="X918" s="15" t="str">
        <f aca="false">IF(O918="","",1*IF(ISNUMBER(FIND("R",P918)),0.5,1)*IF(ISNUMBER(FIND("E",P918)),1.1,1)*IF(ISNUMBER(FIND("N",P918)),2,1)*IF(ISNUMBER(FIND("D",P918)),2,1)*IF(ISNUMBER(FIND("F",P918)),2,1)*IF(ISNUMBER(FIND("B",P918)),1.5,1)*IF(ISNUMBER(FIND("V",P918)),1.25,1)*IF(ISNUMBER(FIND("L",P918)),1.15,1)*IF(ISNUMBER(FIND("P",P918)),0.3,1)*IF(ISNUMBER(FIND("A",P918)),0.45,1))</f>
        <v/>
      </c>
      <c r="Y918" s="17" t="str">
        <f aca="false">IF(O918="","",ROUND(U918*V918*W918*X918*Q918,1))</f>
        <v/>
      </c>
    </row>
    <row r="919" customFormat="false" ht="15" hidden="false" customHeight="false" outlineLevel="0" collapsed="false">
      <c r="L919" s="8" t="str">
        <f aca="false">IF(J919="","",LOOKUP(J919,Coefficients!$A$2:$A$2949,Coefficients!$B$2:$B$2949))</f>
        <v/>
      </c>
      <c r="O919" s="10" t="str">
        <f aca="false">IF(J919="","",J919)</f>
        <v/>
      </c>
      <c r="R919" s="12" t="str">
        <f aca="false">IF(O919="","",Y919)</f>
        <v/>
      </c>
      <c r="U919" s="15" t="str">
        <f aca="false">IF(O919="","",LOOKUP(O919,Coefficients!$A$2:$A$2949,Coefficients!$B$2:$B$2949))</f>
        <v/>
      </c>
      <c r="V919" s="16" t="str">
        <f aca="false">IF(O919="","",IF(K919="",IF(V918="",$K$5,V918),K919))</f>
        <v/>
      </c>
      <c r="W919" s="15" t="str">
        <f aca="false">IF(O919="","",IF(C919="",1,LOOKUP(C919,Insurances!$A$4:$A$57,Insurances!$G$4:$G$57)))</f>
        <v/>
      </c>
      <c r="X919" s="15" t="str">
        <f aca="false">IF(O919="","",1*IF(ISNUMBER(FIND("R",P919)),0.5,1)*IF(ISNUMBER(FIND("E",P919)),1.1,1)*IF(ISNUMBER(FIND("N",P919)),2,1)*IF(ISNUMBER(FIND("D",P919)),2,1)*IF(ISNUMBER(FIND("F",P919)),2,1)*IF(ISNUMBER(FIND("B",P919)),1.5,1)*IF(ISNUMBER(FIND("V",P919)),1.25,1)*IF(ISNUMBER(FIND("L",P919)),1.15,1)*IF(ISNUMBER(FIND("P",P919)),0.3,1)*IF(ISNUMBER(FIND("A",P919)),0.45,1))</f>
        <v/>
      </c>
      <c r="Y919" s="17" t="str">
        <f aca="false">IF(O919="","",ROUND(U919*V919*W919*X919*Q919,1))</f>
        <v/>
      </c>
    </row>
    <row r="920" customFormat="false" ht="15" hidden="false" customHeight="false" outlineLevel="0" collapsed="false">
      <c r="L920" s="8" t="str">
        <f aca="false">IF(J920="","",LOOKUP(J920,Coefficients!$A$2:$A$2949,Coefficients!$B$2:$B$2949))</f>
        <v/>
      </c>
      <c r="O920" s="10" t="str">
        <f aca="false">IF(J920="","",J920)</f>
        <v/>
      </c>
      <c r="R920" s="12" t="str">
        <f aca="false">IF(O920="","",Y920)</f>
        <v/>
      </c>
      <c r="U920" s="15" t="str">
        <f aca="false">IF(O920="","",LOOKUP(O920,Coefficients!$A$2:$A$2949,Coefficients!$B$2:$B$2949))</f>
        <v/>
      </c>
      <c r="V920" s="16" t="str">
        <f aca="false">IF(O920="","",IF(K920="",IF(V919="",$K$5,V919),K920))</f>
        <v/>
      </c>
      <c r="W920" s="15" t="str">
        <f aca="false">IF(O920="","",IF(C920="",1,LOOKUP(C920,Insurances!$A$4:$A$57,Insurances!$G$4:$G$57)))</f>
        <v/>
      </c>
      <c r="X920" s="15" t="str">
        <f aca="false">IF(O920="","",1*IF(ISNUMBER(FIND("R",P920)),0.5,1)*IF(ISNUMBER(FIND("E",P920)),1.1,1)*IF(ISNUMBER(FIND("N",P920)),2,1)*IF(ISNUMBER(FIND("D",P920)),2,1)*IF(ISNUMBER(FIND("F",P920)),2,1)*IF(ISNUMBER(FIND("B",P920)),1.5,1)*IF(ISNUMBER(FIND("V",P920)),1.25,1)*IF(ISNUMBER(FIND("L",P920)),1.15,1)*IF(ISNUMBER(FIND("P",P920)),0.3,1)*IF(ISNUMBER(FIND("A",P920)),0.45,1))</f>
        <v/>
      </c>
      <c r="Y920" s="17" t="str">
        <f aca="false">IF(O920="","",ROUND(U920*V920*W920*X920*Q920,1))</f>
        <v/>
      </c>
    </row>
    <row r="921" customFormat="false" ht="15" hidden="false" customHeight="false" outlineLevel="0" collapsed="false">
      <c r="L921" s="8" t="str">
        <f aca="false">IF(J921="","",LOOKUP(J921,Coefficients!$A$2:$A$2949,Coefficients!$B$2:$B$2949))</f>
        <v/>
      </c>
      <c r="O921" s="10" t="str">
        <f aca="false">IF(J921="","",J921)</f>
        <v/>
      </c>
      <c r="R921" s="12" t="str">
        <f aca="false">IF(O921="","",Y921)</f>
        <v/>
      </c>
      <c r="U921" s="15" t="str">
        <f aca="false">IF(O921="","",LOOKUP(O921,Coefficients!$A$2:$A$2949,Coefficients!$B$2:$B$2949))</f>
        <v/>
      </c>
      <c r="V921" s="16" t="str">
        <f aca="false">IF(O921="","",IF(K921="",IF(V920="",$K$5,V920),K921))</f>
        <v/>
      </c>
      <c r="W921" s="15" t="str">
        <f aca="false">IF(O921="","",IF(C921="",1,LOOKUP(C921,Insurances!$A$4:$A$57,Insurances!$G$4:$G$57)))</f>
        <v/>
      </c>
      <c r="X921" s="15" t="str">
        <f aca="false">IF(O921="","",1*IF(ISNUMBER(FIND("R",P921)),0.5,1)*IF(ISNUMBER(FIND("E",P921)),1.1,1)*IF(ISNUMBER(FIND("N",P921)),2,1)*IF(ISNUMBER(FIND("D",P921)),2,1)*IF(ISNUMBER(FIND("F",P921)),2,1)*IF(ISNUMBER(FIND("B",P921)),1.5,1)*IF(ISNUMBER(FIND("V",P921)),1.25,1)*IF(ISNUMBER(FIND("L",P921)),1.15,1)*IF(ISNUMBER(FIND("P",P921)),0.3,1)*IF(ISNUMBER(FIND("A",P921)),0.45,1))</f>
        <v/>
      </c>
      <c r="Y921" s="17" t="str">
        <f aca="false">IF(O921="","",ROUND(U921*V921*W921*X921*Q921,1))</f>
        <v/>
      </c>
    </row>
    <row r="922" customFormat="false" ht="15" hidden="false" customHeight="false" outlineLevel="0" collapsed="false">
      <c r="L922" s="8" t="str">
        <f aca="false">IF(J922="","",LOOKUP(J922,Coefficients!$A$2:$A$2949,Coefficients!$B$2:$B$2949))</f>
        <v/>
      </c>
      <c r="O922" s="10" t="str">
        <f aca="false">IF(J922="","",J922)</f>
        <v/>
      </c>
      <c r="R922" s="12" t="str">
        <f aca="false">IF(O922="","",Y922)</f>
        <v/>
      </c>
      <c r="U922" s="15" t="str">
        <f aca="false">IF(O922="","",LOOKUP(O922,Coefficients!$A$2:$A$2949,Coefficients!$B$2:$B$2949))</f>
        <v/>
      </c>
      <c r="V922" s="16" t="str">
        <f aca="false">IF(O922="","",IF(K922="",IF(V921="",$K$5,V921),K922))</f>
        <v/>
      </c>
      <c r="W922" s="15" t="str">
        <f aca="false">IF(O922="","",IF(C922="",1,LOOKUP(C922,Insurances!$A$4:$A$57,Insurances!$G$4:$G$57)))</f>
        <v/>
      </c>
      <c r="X922" s="15" t="str">
        <f aca="false">IF(O922="","",1*IF(ISNUMBER(FIND("R",P922)),0.5,1)*IF(ISNUMBER(FIND("E",P922)),1.1,1)*IF(ISNUMBER(FIND("N",P922)),2,1)*IF(ISNUMBER(FIND("D",P922)),2,1)*IF(ISNUMBER(FIND("F",P922)),2,1)*IF(ISNUMBER(FIND("B",P922)),1.5,1)*IF(ISNUMBER(FIND("V",P922)),1.25,1)*IF(ISNUMBER(FIND("L",P922)),1.15,1)*IF(ISNUMBER(FIND("P",P922)),0.3,1)*IF(ISNUMBER(FIND("A",P922)),0.45,1))</f>
        <v/>
      </c>
      <c r="Y922" s="17" t="str">
        <f aca="false">IF(O922="","",ROUND(U922*V922*W922*X922*Q922,1))</f>
        <v/>
      </c>
    </row>
    <row r="923" customFormat="false" ht="15" hidden="false" customHeight="false" outlineLevel="0" collapsed="false">
      <c r="L923" s="8" t="str">
        <f aca="false">IF(J923="","",LOOKUP(J923,Coefficients!$A$2:$A$2949,Coefficients!$B$2:$B$2949))</f>
        <v/>
      </c>
      <c r="O923" s="10" t="str">
        <f aca="false">IF(J923="","",J923)</f>
        <v/>
      </c>
      <c r="R923" s="12" t="str">
        <f aca="false">IF(O923="","",Y923)</f>
        <v/>
      </c>
      <c r="U923" s="15" t="str">
        <f aca="false">IF(O923="","",LOOKUP(O923,Coefficients!$A$2:$A$2949,Coefficients!$B$2:$B$2949))</f>
        <v/>
      </c>
      <c r="V923" s="16" t="str">
        <f aca="false">IF(O923="","",IF(K923="",IF(V922="",$K$5,V922),K923))</f>
        <v/>
      </c>
      <c r="W923" s="15" t="str">
        <f aca="false">IF(O923="","",IF(C923="",1,LOOKUP(C923,Insurances!$A$4:$A$57,Insurances!$G$4:$G$57)))</f>
        <v/>
      </c>
      <c r="X923" s="15" t="str">
        <f aca="false">IF(O923="","",1*IF(ISNUMBER(FIND("R",P923)),0.5,1)*IF(ISNUMBER(FIND("E",P923)),1.1,1)*IF(ISNUMBER(FIND("N",P923)),2,1)*IF(ISNUMBER(FIND("D",P923)),2,1)*IF(ISNUMBER(FIND("F",P923)),2,1)*IF(ISNUMBER(FIND("B",P923)),1.5,1)*IF(ISNUMBER(FIND("V",P923)),1.25,1)*IF(ISNUMBER(FIND("L",P923)),1.15,1)*IF(ISNUMBER(FIND("P",P923)),0.3,1)*IF(ISNUMBER(FIND("A",P923)),0.45,1))</f>
        <v/>
      </c>
      <c r="Y923" s="17" t="str">
        <f aca="false">IF(O923="","",ROUND(U923*V923*W923*X923*Q923,1))</f>
        <v/>
      </c>
    </row>
    <row r="924" customFormat="false" ht="15" hidden="false" customHeight="false" outlineLevel="0" collapsed="false">
      <c r="L924" s="8" t="str">
        <f aca="false">IF(J924="","",LOOKUP(J924,Coefficients!$A$2:$A$2949,Coefficients!$B$2:$B$2949))</f>
        <v/>
      </c>
      <c r="O924" s="10" t="str">
        <f aca="false">IF(J924="","",J924)</f>
        <v/>
      </c>
      <c r="R924" s="12" t="str">
        <f aca="false">IF(O924="","",Y924)</f>
        <v/>
      </c>
      <c r="U924" s="15" t="str">
        <f aca="false">IF(O924="","",LOOKUP(O924,Coefficients!$A$2:$A$2949,Coefficients!$B$2:$B$2949))</f>
        <v/>
      </c>
      <c r="V924" s="16" t="str">
        <f aca="false">IF(O924="","",IF(K924="",IF(V923="",$K$5,V923),K924))</f>
        <v/>
      </c>
      <c r="W924" s="15" t="str">
        <f aca="false">IF(O924="","",IF(C924="",1,LOOKUP(C924,Insurances!$A$4:$A$57,Insurances!$G$4:$G$57)))</f>
        <v/>
      </c>
      <c r="X924" s="15" t="str">
        <f aca="false">IF(O924="","",1*IF(ISNUMBER(FIND("R",P924)),0.5,1)*IF(ISNUMBER(FIND("E",P924)),1.1,1)*IF(ISNUMBER(FIND("N",P924)),2,1)*IF(ISNUMBER(FIND("D",P924)),2,1)*IF(ISNUMBER(FIND("F",P924)),2,1)*IF(ISNUMBER(FIND("B",P924)),1.5,1)*IF(ISNUMBER(FIND("V",P924)),1.25,1)*IF(ISNUMBER(FIND("L",P924)),1.15,1)*IF(ISNUMBER(FIND("P",P924)),0.3,1)*IF(ISNUMBER(FIND("A",P924)),0.45,1))</f>
        <v/>
      </c>
      <c r="Y924" s="17" t="str">
        <f aca="false">IF(O924="","",ROUND(U924*V924*W924*X924*Q924,1))</f>
        <v/>
      </c>
    </row>
    <row r="925" customFormat="false" ht="15" hidden="false" customHeight="false" outlineLevel="0" collapsed="false">
      <c r="L925" s="8" t="str">
        <f aca="false">IF(J925="","",LOOKUP(J925,Coefficients!$A$2:$A$2949,Coefficients!$B$2:$B$2949))</f>
        <v/>
      </c>
      <c r="O925" s="10" t="str">
        <f aca="false">IF(J925="","",J925)</f>
        <v/>
      </c>
      <c r="R925" s="12" t="str">
        <f aca="false">IF(O925="","",Y925)</f>
        <v/>
      </c>
      <c r="U925" s="15" t="str">
        <f aca="false">IF(O925="","",LOOKUP(O925,Coefficients!$A$2:$A$2949,Coefficients!$B$2:$B$2949))</f>
        <v/>
      </c>
      <c r="V925" s="16" t="str">
        <f aca="false">IF(O925="","",IF(K925="",IF(V924="",$K$5,V924),K925))</f>
        <v/>
      </c>
      <c r="W925" s="15" t="str">
        <f aca="false">IF(O925="","",IF(C925="",1,LOOKUP(C925,Insurances!$A$4:$A$57,Insurances!$G$4:$G$57)))</f>
        <v/>
      </c>
      <c r="X925" s="15" t="str">
        <f aca="false">IF(O925="","",1*IF(ISNUMBER(FIND("R",P925)),0.5,1)*IF(ISNUMBER(FIND("E",P925)),1.1,1)*IF(ISNUMBER(FIND("N",P925)),2,1)*IF(ISNUMBER(FIND("D",P925)),2,1)*IF(ISNUMBER(FIND("F",P925)),2,1)*IF(ISNUMBER(FIND("B",P925)),1.5,1)*IF(ISNUMBER(FIND("V",P925)),1.25,1)*IF(ISNUMBER(FIND("L",P925)),1.15,1)*IF(ISNUMBER(FIND("P",P925)),0.3,1)*IF(ISNUMBER(FIND("A",P925)),0.45,1))</f>
        <v/>
      </c>
      <c r="Y925" s="17" t="str">
        <f aca="false">IF(O925="","",ROUND(U925*V925*W925*X925*Q925,1))</f>
        <v/>
      </c>
    </row>
    <row r="926" customFormat="false" ht="15" hidden="false" customHeight="false" outlineLevel="0" collapsed="false">
      <c r="L926" s="8" t="str">
        <f aca="false">IF(J926="","",LOOKUP(J926,Coefficients!$A$2:$A$2949,Coefficients!$B$2:$B$2949))</f>
        <v/>
      </c>
      <c r="O926" s="10" t="str">
        <f aca="false">IF(J926="","",J926)</f>
        <v/>
      </c>
      <c r="R926" s="12" t="str">
        <f aca="false">IF(O926="","",Y926)</f>
        <v/>
      </c>
      <c r="U926" s="15" t="str">
        <f aca="false">IF(O926="","",LOOKUP(O926,Coefficients!$A$2:$A$2949,Coefficients!$B$2:$B$2949))</f>
        <v/>
      </c>
      <c r="V926" s="16" t="str">
        <f aca="false">IF(O926="","",IF(K926="",IF(V925="",$K$5,V925),K926))</f>
        <v/>
      </c>
      <c r="W926" s="15" t="str">
        <f aca="false">IF(O926="","",IF(C926="",1,LOOKUP(C926,Insurances!$A$4:$A$57,Insurances!$G$4:$G$57)))</f>
        <v/>
      </c>
      <c r="X926" s="15" t="str">
        <f aca="false">IF(O926="","",1*IF(ISNUMBER(FIND("R",P926)),0.5,1)*IF(ISNUMBER(FIND("E",P926)),1.1,1)*IF(ISNUMBER(FIND("N",P926)),2,1)*IF(ISNUMBER(FIND("D",P926)),2,1)*IF(ISNUMBER(FIND("F",P926)),2,1)*IF(ISNUMBER(FIND("B",P926)),1.5,1)*IF(ISNUMBER(FIND("V",P926)),1.25,1)*IF(ISNUMBER(FIND("L",P926)),1.15,1)*IF(ISNUMBER(FIND("P",P926)),0.3,1)*IF(ISNUMBER(FIND("A",P926)),0.45,1))</f>
        <v/>
      </c>
      <c r="Y926" s="17" t="str">
        <f aca="false">IF(O926="","",ROUND(U926*V926*W926*X926*Q926,1))</f>
        <v/>
      </c>
    </row>
    <row r="927" customFormat="false" ht="15" hidden="false" customHeight="false" outlineLevel="0" collapsed="false">
      <c r="L927" s="8" t="str">
        <f aca="false">IF(J927="","",LOOKUP(J927,Coefficients!$A$2:$A$2949,Coefficients!$B$2:$B$2949))</f>
        <v/>
      </c>
      <c r="O927" s="10" t="str">
        <f aca="false">IF(J927="","",J927)</f>
        <v/>
      </c>
      <c r="R927" s="12" t="str">
        <f aca="false">IF(O927="","",Y927)</f>
        <v/>
      </c>
      <c r="U927" s="15" t="str">
        <f aca="false">IF(O927="","",LOOKUP(O927,Coefficients!$A$2:$A$2949,Coefficients!$B$2:$B$2949))</f>
        <v/>
      </c>
      <c r="V927" s="16" t="str">
        <f aca="false">IF(O927="","",IF(K927="",IF(V926="",$K$5,V926),K927))</f>
        <v/>
      </c>
      <c r="W927" s="15" t="str">
        <f aca="false">IF(O927="","",IF(C927="",1,LOOKUP(C927,Insurances!$A$4:$A$57,Insurances!$G$4:$G$57)))</f>
        <v/>
      </c>
      <c r="X927" s="15" t="str">
        <f aca="false">IF(O927="","",1*IF(ISNUMBER(FIND("R",P927)),0.5,1)*IF(ISNUMBER(FIND("E",P927)),1.1,1)*IF(ISNUMBER(FIND("N",P927)),2,1)*IF(ISNUMBER(FIND("D",P927)),2,1)*IF(ISNUMBER(FIND("F",P927)),2,1)*IF(ISNUMBER(FIND("B",P927)),1.5,1)*IF(ISNUMBER(FIND("V",P927)),1.25,1)*IF(ISNUMBER(FIND("L",P927)),1.15,1)*IF(ISNUMBER(FIND("P",P927)),0.3,1)*IF(ISNUMBER(FIND("A",P927)),0.45,1))</f>
        <v/>
      </c>
      <c r="Y927" s="17" t="str">
        <f aca="false">IF(O927="","",ROUND(U927*V927*W927*X927*Q927,1))</f>
        <v/>
      </c>
    </row>
    <row r="928" customFormat="false" ht="15" hidden="false" customHeight="false" outlineLevel="0" collapsed="false">
      <c r="L928" s="8" t="str">
        <f aca="false">IF(J928="","",LOOKUP(J928,Coefficients!$A$2:$A$2949,Coefficients!$B$2:$B$2949))</f>
        <v/>
      </c>
      <c r="O928" s="10" t="str">
        <f aca="false">IF(J928="","",J928)</f>
        <v/>
      </c>
      <c r="R928" s="12" t="str">
        <f aca="false">IF(O928="","",Y928)</f>
        <v/>
      </c>
      <c r="U928" s="15" t="str">
        <f aca="false">IF(O928="","",LOOKUP(O928,Coefficients!$A$2:$A$2949,Coefficients!$B$2:$B$2949))</f>
        <v/>
      </c>
      <c r="V928" s="16" t="str">
        <f aca="false">IF(O928="","",IF(K928="",IF(V927="",$K$5,V927),K928))</f>
        <v/>
      </c>
      <c r="W928" s="15" t="str">
        <f aca="false">IF(O928="","",IF(C928="",1,LOOKUP(C928,Insurances!$A$4:$A$57,Insurances!$G$4:$G$57)))</f>
        <v/>
      </c>
      <c r="X928" s="15" t="str">
        <f aca="false">IF(O928="","",1*IF(ISNUMBER(FIND("R",P928)),0.5,1)*IF(ISNUMBER(FIND("E",P928)),1.1,1)*IF(ISNUMBER(FIND("N",P928)),2,1)*IF(ISNUMBER(FIND("D",P928)),2,1)*IF(ISNUMBER(FIND("F",P928)),2,1)*IF(ISNUMBER(FIND("B",P928)),1.5,1)*IF(ISNUMBER(FIND("V",P928)),1.25,1)*IF(ISNUMBER(FIND("L",P928)),1.15,1)*IF(ISNUMBER(FIND("P",P928)),0.3,1)*IF(ISNUMBER(FIND("A",P928)),0.45,1))</f>
        <v/>
      </c>
      <c r="Y928" s="17" t="str">
        <f aca="false">IF(O928="","",ROUND(U928*V928*W928*X928*Q928,1))</f>
        <v/>
      </c>
    </row>
    <row r="929" customFormat="false" ht="15" hidden="false" customHeight="false" outlineLevel="0" collapsed="false">
      <c r="L929" s="8" t="str">
        <f aca="false">IF(J929="","",LOOKUP(J929,Coefficients!$A$2:$A$2949,Coefficients!$B$2:$B$2949))</f>
        <v/>
      </c>
      <c r="O929" s="10" t="str">
        <f aca="false">IF(J929="","",J929)</f>
        <v/>
      </c>
      <c r="R929" s="12" t="str">
        <f aca="false">IF(O929="","",Y929)</f>
        <v/>
      </c>
      <c r="U929" s="15" t="str">
        <f aca="false">IF(O929="","",LOOKUP(O929,Coefficients!$A$2:$A$2949,Coefficients!$B$2:$B$2949))</f>
        <v/>
      </c>
      <c r="V929" s="16" t="str">
        <f aca="false">IF(O929="","",IF(K929="",IF(V928="",$K$5,V928),K929))</f>
        <v/>
      </c>
      <c r="W929" s="15" t="str">
        <f aca="false">IF(O929="","",IF(C929="",1,LOOKUP(C929,Insurances!$A$4:$A$57,Insurances!$G$4:$G$57)))</f>
        <v/>
      </c>
      <c r="X929" s="15" t="str">
        <f aca="false">IF(O929="","",1*IF(ISNUMBER(FIND("R",P929)),0.5,1)*IF(ISNUMBER(FIND("E",P929)),1.1,1)*IF(ISNUMBER(FIND("N",P929)),2,1)*IF(ISNUMBER(FIND("D",P929)),2,1)*IF(ISNUMBER(FIND("F",P929)),2,1)*IF(ISNUMBER(FIND("B",P929)),1.5,1)*IF(ISNUMBER(FIND("V",P929)),1.25,1)*IF(ISNUMBER(FIND("L",P929)),1.15,1)*IF(ISNUMBER(FIND("P",P929)),0.3,1)*IF(ISNUMBER(FIND("A",P929)),0.45,1))</f>
        <v/>
      </c>
      <c r="Y929" s="17" t="str">
        <f aca="false">IF(O929="","",ROUND(U929*V929*W929*X929*Q929,1))</f>
        <v/>
      </c>
    </row>
    <row r="930" customFormat="false" ht="15" hidden="false" customHeight="false" outlineLevel="0" collapsed="false">
      <c r="L930" s="8" t="str">
        <f aca="false">IF(J930="","",LOOKUP(J930,Coefficients!$A$2:$A$2949,Coefficients!$B$2:$B$2949))</f>
        <v/>
      </c>
      <c r="O930" s="10" t="str">
        <f aca="false">IF(J930="","",J930)</f>
        <v/>
      </c>
      <c r="R930" s="12" t="str">
        <f aca="false">IF(O930="","",Y930)</f>
        <v/>
      </c>
      <c r="U930" s="15" t="str">
        <f aca="false">IF(O930="","",LOOKUP(O930,Coefficients!$A$2:$A$2949,Coefficients!$B$2:$B$2949))</f>
        <v/>
      </c>
      <c r="V930" s="16" t="str">
        <f aca="false">IF(O930="","",IF(K930="",IF(V929="",$K$5,V929),K930))</f>
        <v/>
      </c>
      <c r="W930" s="15" t="str">
        <f aca="false">IF(O930="","",IF(C930="",1,LOOKUP(C930,Insurances!$A$4:$A$57,Insurances!$G$4:$G$57)))</f>
        <v/>
      </c>
      <c r="X930" s="15" t="str">
        <f aca="false">IF(O930="","",1*IF(ISNUMBER(FIND("R",P930)),0.5,1)*IF(ISNUMBER(FIND("E",P930)),1.1,1)*IF(ISNUMBER(FIND("N",P930)),2,1)*IF(ISNUMBER(FIND("D",P930)),2,1)*IF(ISNUMBER(FIND("F",P930)),2,1)*IF(ISNUMBER(FIND("B",P930)),1.5,1)*IF(ISNUMBER(FIND("V",P930)),1.25,1)*IF(ISNUMBER(FIND("L",P930)),1.15,1)*IF(ISNUMBER(FIND("P",P930)),0.3,1)*IF(ISNUMBER(FIND("A",P930)),0.45,1))</f>
        <v/>
      </c>
      <c r="Y930" s="17" t="str">
        <f aca="false">IF(O930="","",ROUND(U930*V930*W930*X930*Q930,1))</f>
        <v/>
      </c>
    </row>
    <row r="931" customFormat="false" ht="15" hidden="false" customHeight="false" outlineLevel="0" collapsed="false">
      <c r="L931" s="8" t="str">
        <f aca="false">IF(J931="","",LOOKUP(J931,Coefficients!$A$2:$A$2949,Coefficients!$B$2:$B$2949))</f>
        <v/>
      </c>
      <c r="O931" s="10" t="str">
        <f aca="false">IF(J931="","",J931)</f>
        <v/>
      </c>
      <c r="R931" s="12" t="str">
        <f aca="false">IF(O931="","",Y931)</f>
        <v/>
      </c>
      <c r="U931" s="15" t="str">
        <f aca="false">IF(O931="","",LOOKUP(O931,Coefficients!$A$2:$A$2949,Coefficients!$B$2:$B$2949))</f>
        <v/>
      </c>
      <c r="V931" s="16" t="str">
        <f aca="false">IF(O931="","",IF(K931="",IF(V930="",$K$5,V930),K931))</f>
        <v/>
      </c>
      <c r="W931" s="15" t="str">
        <f aca="false">IF(O931="","",IF(C931="",1,LOOKUP(C931,Insurances!$A$4:$A$57,Insurances!$G$4:$G$57)))</f>
        <v/>
      </c>
      <c r="X931" s="15" t="str">
        <f aca="false">IF(O931="","",1*IF(ISNUMBER(FIND("R",P931)),0.5,1)*IF(ISNUMBER(FIND("E",P931)),1.1,1)*IF(ISNUMBER(FIND("N",P931)),2,1)*IF(ISNUMBER(FIND("D",P931)),2,1)*IF(ISNUMBER(FIND("F",P931)),2,1)*IF(ISNUMBER(FIND("B",P931)),1.5,1)*IF(ISNUMBER(FIND("V",P931)),1.25,1)*IF(ISNUMBER(FIND("L",P931)),1.15,1)*IF(ISNUMBER(FIND("P",P931)),0.3,1)*IF(ISNUMBER(FIND("A",P931)),0.45,1))</f>
        <v/>
      </c>
      <c r="Y931" s="17" t="str">
        <f aca="false">IF(O931="","",ROUND(U931*V931*W931*X931*Q931,1))</f>
        <v/>
      </c>
    </row>
    <row r="932" customFormat="false" ht="15" hidden="false" customHeight="false" outlineLevel="0" collapsed="false">
      <c r="L932" s="8" t="str">
        <f aca="false">IF(J932="","",LOOKUP(J932,Coefficients!$A$2:$A$2949,Coefficients!$B$2:$B$2949))</f>
        <v/>
      </c>
      <c r="O932" s="10" t="str">
        <f aca="false">IF(J932="","",J932)</f>
        <v/>
      </c>
      <c r="R932" s="12" t="str">
        <f aca="false">IF(O932="","",Y932)</f>
        <v/>
      </c>
      <c r="U932" s="15" t="str">
        <f aca="false">IF(O932="","",LOOKUP(O932,Coefficients!$A$2:$A$2949,Coefficients!$B$2:$B$2949))</f>
        <v/>
      </c>
      <c r="V932" s="16" t="str">
        <f aca="false">IF(O932="","",IF(K932="",IF(V931="",$K$5,V931),K932))</f>
        <v/>
      </c>
      <c r="W932" s="15" t="str">
        <f aca="false">IF(O932="","",IF(C932="",1,LOOKUP(C932,Insurances!$A$4:$A$57,Insurances!$G$4:$G$57)))</f>
        <v/>
      </c>
      <c r="X932" s="15" t="str">
        <f aca="false">IF(O932="","",1*IF(ISNUMBER(FIND("R",P932)),0.5,1)*IF(ISNUMBER(FIND("E",P932)),1.1,1)*IF(ISNUMBER(FIND("N",P932)),2,1)*IF(ISNUMBER(FIND("D",P932)),2,1)*IF(ISNUMBER(FIND("F",P932)),2,1)*IF(ISNUMBER(FIND("B",P932)),1.5,1)*IF(ISNUMBER(FIND("V",P932)),1.25,1)*IF(ISNUMBER(FIND("L",P932)),1.15,1)*IF(ISNUMBER(FIND("P",P932)),0.3,1)*IF(ISNUMBER(FIND("A",P932)),0.45,1))</f>
        <v/>
      </c>
      <c r="Y932" s="17" t="str">
        <f aca="false">IF(O932="","",ROUND(U932*V932*W932*X932*Q932,1))</f>
        <v/>
      </c>
    </row>
    <row r="933" customFormat="false" ht="15" hidden="false" customHeight="false" outlineLevel="0" collapsed="false">
      <c r="L933" s="8" t="str">
        <f aca="false">IF(J933="","",LOOKUP(J933,Coefficients!$A$2:$A$2949,Coefficients!$B$2:$B$2949))</f>
        <v/>
      </c>
      <c r="O933" s="10" t="str">
        <f aca="false">IF(J933="","",J933)</f>
        <v/>
      </c>
      <c r="R933" s="12" t="str">
        <f aca="false">IF(O933="","",Y933)</f>
        <v/>
      </c>
      <c r="U933" s="15" t="str">
        <f aca="false">IF(O933="","",LOOKUP(O933,Coefficients!$A$2:$A$2949,Coefficients!$B$2:$B$2949))</f>
        <v/>
      </c>
      <c r="V933" s="16" t="str">
        <f aca="false">IF(O933="","",IF(K933="",IF(V932="",$K$5,V932),K933))</f>
        <v/>
      </c>
      <c r="W933" s="15" t="str">
        <f aca="false">IF(O933="","",IF(C933="",1,LOOKUP(C933,Insurances!$A$4:$A$57,Insurances!$G$4:$G$57)))</f>
        <v/>
      </c>
      <c r="X933" s="15" t="str">
        <f aca="false">IF(O933="","",1*IF(ISNUMBER(FIND("R",P933)),0.5,1)*IF(ISNUMBER(FIND("E",P933)),1.1,1)*IF(ISNUMBER(FIND("N",P933)),2,1)*IF(ISNUMBER(FIND("D",P933)),2,1)*IF(ISNUMBER(FIND("F",P933)),2,1)*IF(ISNUMBER(FIND("B",P933)),1.5,1)*IF(ISNUMBER(FIND("V",P933)),1.25,1)*IF(ISNUMBER(FIND("L",P933)),1.15,1)*IF(ISNUMBER(FIND("P",P933)),0.3,1)*IF(ISNUMBER(FIND("A",P933)),0.45,1))</f>
        <v/>
      </c>
      <c r="Y933" s="17" t="str">
        <f aca="false">IF(O933="","",ROUND(U933*V933*W933*X933*Q933,1))</f>
        <v/>
      </c>
    </row>
    <row r="934" customFormat="false" ht="15" hidden="false" customHeight="false" outlineLevel="0" collapsed="false">
      <c r="L934" s="8" t="str">
        <f aca="false">IF(J934="","",LOOKUP(J934,Coefficients!$A$2:$A$2949,Coefficients!$B$2:$B$2949))</f>
        <v/>
      </c>
      <c r="O934" s="10" t="str">
        <f aca="false">IF(J934="","",J934)</f>
        <v/>
      </c>
      <c r="R934" s="12" t="str">
        <f aca="false">IF(O934="","",Y934)</f>
        <v/>
      </c>
      <c r="U934" s="15" t="str">
        <f aca="false">IF(O934="","",LOOKUP(O934,Coefficients!$A$2:$A$2949,Coefficients!$B$2:$B$2949))</f>
        <v/>
      </c>
      <c r="V934" s="16" t="str">
        <f aca="false">IF(O934="","",IF(K934="",IF(V933="",$K$5,V933),K934))</f>
        <v/>
      </c>
      <c r="W934" s="15" t="str">
        <f aca="false">IF(O934="","",IF(C934="",1,LOOKUP(C934,Insurances!$A$4:$A$57,Insurances!$G$4:$G$57)))</f>
        <v/>
      </c>
      <c r="X934" s="15" t="str">
        <f aca="false">IF(O934="","",1*IF(ISNUMBER(FIND("R",P934)),0.5,1)*IF(ISNUMBER(FIND("E",P934)),1.1,1)*IF(ISNUMBER(FIND("N",P934)),2,1)*IF(ISNUMBER(FIND("D",P934)),2,1)*IF(ISNUMBER(FIND("F",P934)),2,1)*IF(ISNUMBER(FIND("B",P934)),1.5,1)*IF(ISNUMBER(FIND("V",P934)),1.25,1)*IF(ISNUMBER(FIND("L",P934)),1.15,1)*IF(ISNUMBER(FIND("P",P934)),0.3,1)*IF(ISNUMBER(FIND("A",P934)),0.45,1))</f>
        <v/>
      </c>
      <c r="Y934" s="17" t="str">
        <f aca="false">IF(O934="","",ROUND(U934*V934*W934*X934*Q934,1))</f>
        <v/>
      </c>
    </row>
    <row r="935" customFormat="false" ht="15" hidden="false" customHeight="false" outlineLevel="0" collapsed="false">
      <c r="L935" s="8" t="str">
        <f aca="false">IF(J935="","",LOOKUP(J935,Coefficients!$A$2:$A$2949,Coefficients!$B$2:$B$2949))</f>
        <v/>
      </c>
      <c r="O935" s="10" t="str">
        <f aca="false">IF(J935="","",J935)</f>
        <v/>
      </c>
      <c r="R935" s="12" t="str">
        <f aca="false">IF(O935="","",Y935)</f>
        <v/>
      </c>
      <c r="U935" s="15" t="str">
        <f aca="false">IF(O935="","",LOOKUP(O935,Coefficients!$A$2:$A$2949,Coefficients!$B$2:$B$2949))</f>
        <v/>
      </c>
      <c r="V935" s="16" t="str">
        <f aca="false">IF(O935="","",IF(K935="",IF(V934="",$K$5,V934),K935))</f>
        <v/>
      </c>
      <c r="W935" s="15" t="str">
        <f aca="false">IF(O935="","",IF(C935="",1,LOOKUP(C935,Insurances!$A$4:$A$57,Insurances!$G$4:$G$57)))</f>
        <v/>
      </c>
      <c r="X935" s="15" t="str">
        <f aca="false">IF(O935="","",1*IF(ISNUMBER(FIND("R",P935)),0.5,1)*IF(ISNUMBER(FIND("E",P935)),1.1,1)*IF(ISNUMBER(FIND("N",P935)),2,1)*IF(ISNUMBER(FIND("D",P935)),2,1)*IF(ISNUMBER(FIND("F",P935)),2,1)*IF(ISNUMBER(FIND("B",P935)),1.5,1)*IF(ISNUMBER(FIND("V",P935)),1.25,1)*IF(ISNUMBER(FIND("L",P935)),1.15,1)*IF(ISNUMBER(FIND("P",P935)),0.3,1)*IF(ISNUMBER(FIND("A",P935)),0.45,1))</f>
        <v/>
      </c>
      <c r="Y935" s="17" t="str">
        <f aca="false">IF(O935="","",ROUND(U935*V935*W935*X935*Q935,1))</f>
        <v/>
      </c>
    </row>
    <row r="936" customFormat="false" ht="15" hidden="false" customHeight="false" outlineLevel="0" collapsed="false">
      <c r="L936" s="8" t="str">
        <f aca="false">IF(J936="","",LOOKUP(J936,Coefficients!$A$2:$A$2949,Coefficients!$B$2:$B$2949))</f>
        <v/>
      </c>
      <c r="O936" s="10" t="str">
        <f aca="false">IF(J936="","",J936)</f>
        <v/>
      </c>
      <c r="R936" s="12" t="str">
        <f aca="false">IF(O936="","",Y936)</f>
        <v/>
      </c>
      <c r="U936" s="15" t="str">
        <f aca="false">IF(O936="","",LOOKUP(O936,Coefficients!$A$2:$A$2949,Coefficients!$B$2:$B$2949))</f>
        <v/>
      </c>
      <c r="V936" s="16" t="str">
        <f aca="false">IF(O936="","",IF(K936="",IF(V935="",$K$5,V935),K936))</f>
        <v/>
      </c>
      <c r="W936" s="15" t="str">
        <f aca="false">IF(O936="","",IF(C936="",1,LOOKUP(C936,Insurances!$A$4:$A$57,Insurances!$G$4:$G$57)))</f>
        <v/>
      </c>
      <c r="X936" s="15" t="str">
        <f aca="false">IF(O936="","",1*IF(ISNUMBER(FIND("R",P936)),0.5,1)*IF(ISNUMBER(FIND("E",P936)),1.1,1)*IF(ISNUMBER(FIND("N",P936)),2,1)*IF(ISNUMBER(FIND("D",P936)),2,1)*IF(ISNUMBER(FIND("F",P936)),2,1)*IF(ISNUMBER(FIND("B",P936)),1.5,1)*IF(ISNUMBER(FIND("V",P936)),1.25,1)*IF(ISNUMBER(FIND("L",P936)),1.15,1)*IF(ISNUMBER(FIND("P",P936)),0.3,1)*IF(ISNUMBER(FIND("A",P936)),0.45,1))</f>
        <v/>
      </c>
      <c r="Y936" s="17" t="str">
        <f aca="false">IF(O936="","",ROUND(U936*V936*W936*X936*Q936,1))</f>
        <v/>
      </c>
    </row>
    <row r="937" customFormat="false" ht="15" hidden="false" customHeight="false" outlineLevel="0" collapsed="false">
      <c r="L937" s="8" t="str">
        <f aca="false">IF(J937="","",LOOKUP(J937,Coefficients!$A$2:$A$2949,Coefficients!$B$2:$B$2949))</f>
        <v/>
      </c>
      <c r="O937" s="10" t="str">
        <f aca="false">IF(J937="","",J937)</f>
        <v/>
      </c>
      <c r="R937" s="12" t="str">
        <f aca="false">IF(O937="","",Y937)</f>
        <v/>
      </c>
      <c r="U937" s="15" t="str">
        <f aca="false">IF(O937="","",LOOKUP(O937,Coefficients!$A$2:$A$2949,Coefficients!$B$2:$B$2949))</f>
        <v/>
      </c>
      <c r="V937" s="16" t="str">
        <f aca="false">IF(O937="","",IF(K937="",IF(V936="",$K$5,V936),K937))</f>
        <v/>
      </c>
      <c r="W937" s="15" t="str">
        <f aca="false">IF(O937="","",IF(C937="",1,LOOKUP(C937,Insurances!$A$4:$A$57,Insurances!$G$4:$G$57)))</f>
        <v/>
      </c>
      <c r="X937" s="15" t="str">
        <f aca="false">IF(O937="","",1*IF(ISNUMBER(FIND("R",P937)),0.5,1)*IF(ISNUMBER(FIND("E",P937)),1.1,1)*IF(ISNUMBER(FIND("N",P937)),2,1)*IF(ISNUMBER(FIND("D",P937)),2,1)*IF(ISNUMBER(FIND("F",P937)),2,1)*IF(ISNUMBER(FIND("B",P937)),1.5,1)*IF(ISNUMBER(FIND("V",P937)),1.25,1)*IF(ISNUMBER(FIND("L",P937)),1.15,1)*IF(ISNUMBER(FIND("P",P937)),0.3,1)*IF(ISNUMBER(FIND("A",P937)),0.45,1))</f>
        <v/>
      </c>
      <c r="Y937" s="17" t="str">
        <f aca="false">IF(O937="","",ROUND(U937*V937*W937*X937*Q937,1))</f>
        <v/>
      </c>
    </row>
    <row r="938" customFormat="false" ht="15" hidden="false" customHeight="false" outlineLevel="0" collapsed="false">
      <c r="L938" s="8" t="str">
        <f aca="false">IF(J938="","",LOOKUP(J938,Coefficients!$A$2:$A$2949,Coefficients!$B$2:$B$2949))</f>
        <v/>
      </c>
      <c r="O938" s="10" t="str">
        <f aca="false">IF(J938="","",J938)</f>
        <v/>
      </c>
      <c r="R938" s="12" t="str">
        <f aca="false">IF(O938="","",Y938)</f>
        <v/>
      </c>
      <c r="U938" s="15" t="str">
        <f aca="false">IF(O938="","",LOOKUP(O938,Coefficients!$A$2:$A$2949,Coefficients!$B$2:$B$2949))</f>
        <v/>
      </c>
      <c r="V938" s="16" t="str">
        <f aca="false">IF(O938="","",IF(K938="",IF(V937="",$K$5,V937),K938))</f>
        <v/>
      </c>
      <c r="W938" s="15" t="str">
        <f aca="false">IF(O938="","",IF(C938="",1,LOOKUP(C938,Insurances!$A$4:$A$57,Insurances!$G$4:$G$57)))</f>
        <v/>
      </c>
      <c r="X938" s="15" t="str">
        <f aca="false">IF(O938="","",1*IF(ISNUMBER(FIND("R",P938)),0.5,1)*IF(ISNUMBER(FIND("E",P938)),1.1,1)*IF(ISNUMBER(FIND("N",P938)),2,1)*IF(ISNUMBER(FIND("D",P938)),2,1)*IF(ISNUMBER(FIND("F",P938)),2,1)*IF(ISNUMBER(FIND("B",P938)),1.5,1)*IF(ISNUMBER(FIND("V",P938)),1.25,1)*IF(ISNUMBER(FIND("L",P938)),1.15,1)*IF(ISNUMBER(FIND("P",P938)),0.3,1)*IF(ISNUMBER(FIND("A",P938)),0.45,1))</f>
        <v/>
      </c>
      <c r="Y938" s="17" t="str">
        <f aca="false">IF(O938="","",ROUND(U938*V938*W938*X938*Q938,1))</f>
        <v/>
      </c>
    </row>
    <row r="939" customFormat="false" ht="15" hidden="false" customHeight="false" outlineLevel="0" collapsed="false">
      <c r="L939" s="8" t="str">
        <f aca="false">IF(J939="","",LOOKUP(J939,Coefficients!$A$2:$A$2949,Coefficients!$B$2:$B$2949))</f>
        <v/>
      </c>
      <c r="O939" s="10" t="str">
        <f aca="false">IF(J939="","",J939)</f>
        <v/>
      </c>
      <c r="R939" s="12" t="str">
        <f aca="false">IF(O939="","",Y939)</f>
        <v/>
      </c>
      <c r="U939" s="15" t="str">
        <f aca="false">IF(O939="","",LOOKUP(O939,Coefficients!$A$2:$A$2949,Coefficients!$B$2:$B$2949))</f>
        <v/>
      </c>
      <c r="V939" s="16" t="str">
        <f aca="false">IF(O939="","",IF(K939="",IF(V938="",$K$5,V938),K939))</f>
        <v/>
      </c>
      <c r="W939" s="15" t="str">
        <f aca="false">IF(O939="","",IF(C939="",1,LOOKUP(C939,Insurances!$A$4:$A$57,Insurances!$G$4:$G$57)))</f>
        <v/>
      </c>
      <c r="X939" s="15" t="str">
        <f aca="false">IF(O939="","",1*IF(ISNUMBER(FIND("R",P939)),0.5,1)*IF(ISNUMBER(FIND("E",P939)),1.1,1)*IF(ISNUMBER(FIND("N",P939)),2,1)*IF(ISNUMBER(FIND("D",P939)),2,1)*IF(ISNUMBER(FIND("F",P939)),2,1)*IF(ISNUMBER(FIND("B",P939)),1.5,1)*IF(ISNUMBER(FIND("V",P939)),1.25,1)*IF(ISNUMBER(FIND("L",P939)),1.15,1)*IF(ISNUMBER(FIND("P",P939)),0.3,1)*IF(ISNUMBER(FIND("A",P939)),0.45,1))</f>
        <v/>
      </c>
      <c r="Y939" s="17" t="str">
        <f aca="false">IF(O939="","",ROUND(U939*V939*W939*X939*Q939,1))</f>
        <v/>
      </c>
    </row>
    <row r="940" customFormat="false" ht="15" hidden="false" customHeight="false" outlineLevel="0" collapsed="false">
      <c r="L940" s="8" t="str">
        <f aca="false">IF(J940="","",LOOKUP(J940,Coefficients!$A$2:$A$2949,Coefficients!$B$2:$B$2949))</f>
        <v/>
      </c>
      <c r="O940" s="10" t="str">
        <f aca="false">IF(J940="","",J940)</f>
        <v/>
      </c>
      <c r="R940" s="12" t="str">
        <f aca="false">IF(O940="","",Y940)</f>
        <v/>
      </c>
      <c r="U940" s="15" t="str">
        <f aca="false">IF(O940="","",LOOKUP(O940,Coefficients!$A$2:$A$2949,Coefficients!$B$2:$B$2949))</f>
        <v/>
      </c>
      <c r="V940" s="16" t="str">
        <f aca="false">IF(O940="","",IF(K940="",IF(V939="",$K$5,V939),K940))</f>
        <v/>
      </c>
      <c r="W940" s="15" t="str">
        <f aca="false">IF(O940="","",IF(C940="",1,LOOKUP(C940,Insurances!$A$4:$A$57,Insurances!$G$4:$G$57)))</f>
        <v/>
      </c>
      <c r="X940" s="15" t="str">
        <f aca="false">IF(O940="","",1*IF(ISNUMBER(FIND("R",P940)),0.5,1)*IF(ISNUMBER(FIND("E",P940)),1.1,1)*IF(ISNUMBER(FIND("N",P940)),2,1)*IF(ISNUMBER(FIND("D",P940)),2,1)*IF(ISNUMBER(FIND("F",P940)),2,1)*IF(ISNUMBER(FIND("B",P940)),1.5,1)*IF(ISNUMBER(FIND("V",P940)),1.25,1)*IF(ISNUMBER(FIND("L",P940)),1.15,1)*IF(ISNUMBER(FIND("P",P940)),0.3,1)*IF(ISNUMBER(FIND("A",P940)),0.45,1))</f>
        <v/>
      </c>
      <c r="Y940" s="17" t="str">
        <f aca="false">IF(O940="","",ROUND(U940*V940*W940*X940*Q940,1))</f>
        <v/>
      </c>
    </row>
    <row r="941" customFormat="false" ht="15" hidden="false" customHeight="false" outlineLevel="0" collapsed="false">
      <c r="L941" s="8" t="str">
        <f aca="false">IF(J941="","",LOOKUP(J941,Coefficients!$A$2:$A$2949,Coefficients!$B$2:$B$2949))</f>
        <v/>
      </c>
      <c r="O941" s="10" t="str">
        <f aca="false">IF(J941="","",J941)</f>
        <v/>
      </c>
      <c r="R941" s="12" t="str">
        <f aca="false">IF(O941="","",Y941)</f>
        <v/>
      </c>
      <c r="U941" s="15" t="str">
        <f aca="false">IF(O941="","",LOOKUP(O941,Coefficients!$A$2:$A$2949,Coefficients!$B$2:$B$2949))</f>
        <v/>
      </c>
      <c r="V941" s="16" t="str">
        <f aca="false">IF(O941="","",IF(K941="",IF(V940="",$K$5,V940),K941))</f>
        <v/>
      </c>
      <c r="W941" s="15" t="str">
        <f aca="false">IF(O941="","",IF(C941="",1,LOOKUP(C941,Insurances!$A$4:$A$57,Insurances!$G$4:$G$57)))</f>
        <v/>
      </c>
      <c r="X941" s="15" t="str">
        <f aca="false">IF(O941="","",1*IF(ISNUMBER(FIND("R",P941)),0.5,1)*IF(ISNUMBER(FIND("E",P941)),1.1,1)*IF(ISNUMBER(FIND("N",P941)),2,1)*IF(ISNUMBER(FIND("D",P941)),2,1)*IF(ISNUMBER(FIND("F",P941)),2,1)*IF(ISNUMBER(FIND("B",P941)),1.5,1)*IF(ISNUMBER(FIND("V",P941)),1.25,1)*IF(ISNUMBER(FIND("L",P941)),1.15,1)*IF(ISNUMBER(FIND("P",P941)),0.3,1)*IF(ISNUMBER(FIND("A",P941)),0.45,1))</f>
        <v/>
      </c>
      <c r="Y941" s="17" t="str">
        <f aca="false">IF(O941="","",ROUND(U941*V941*W941*X941*Q941,1))</f>
        <v/>
      </c>
    </row>
    <row r="942" customFormat="false" ht="15" hidden="false" customHeight="false" outlineLevel="0" collapsed="false">
      <c r="L942" s="8" t="str">
        <f aca="false">IF(J942="","",LOOKUP(J942,Coefficients!$A$2:$A$2949,Coefficients!$B$2:$B$2949))</f>
        <v/>
      </c>
      <c r="O942" s="10" t="str">
        <f aca="false">IF(J942="","",J942)</f>
        <v/>
      </c>
      <c r="R942" s="12" t="str">
        <f aca="false">IF(O942="","",Y942)</f>
        <v/>
      </c>
      <c r="U942" s="15" t="str">
        <f aca="false">IF(O942="","",LOOKUP(O942,Coefficients!$A$2:$A$2949,Coefficients!$B$2:$B$2949))</f>
        <v/>
      </c>
      <c r="V942" s="16" t="str">
        <f aca="false">IF(O942="","",IF(K942="",IF(V941="",$K$5,V941),K942))</f>
        <v/>
      </c>
      <c r="W942" s="15" t="str">
        <f aca="false">IF(O942="","",IF(C942="",1,LOOKUP(C942,Insurances!$A$4:$A$57,Insurances!$G$4:$G$57)))</f>
        <v/>
      </c>
      <c r="X942" s="15" t="str">
        <f aca="false">IF(O942="","",1*IF(ISNUMBER(FIND("R",P942)),0.5,1)*IF(ISNUMBER(FIND("E",P942)),1.1,1)*IF(ISNUMBER(FIND("N",P942)),2,1)*IF(ISNUMBER(FIND("D",P942)),2,1)*IF(ISNUMBER(FIND("F",P942)),2,1)*IF(ISNUMBER(FIND("B",P942)),1.5,1)*IF(ISNUMBER(FIND("V",P942)),1.25,1)*IF(ISNUMBER(FIND("L",P942)),1.15,1)*IF(ISNUMBER(FIND("P",P942)),0.3,1)*IF(ISNUMBER(FIND("A",P942)),0.45,1))</f>
        <v/>
      </c>
      <c r="Y942" s="17" t="str">
        <f aca="false">IF(O942="","",ROUND(U942*V942*W942*X942*Q942,1))</f>
        <v/>
      </c>
    </row>
    <row r="943" customFormat="false" ht="15" hidden="false" customHeight="false" outlineLevel="0" collapsed="false">
      <c r="L943" s="8" t="str">
        <f aca="false">IF(J943="","",LOOKUP(J943,Coefficients!$A$2:$A$2949,Coefficients!$B$2:$B$2949))</f>
        <v/>
      </c>
      <c r="O943" s="10" t="str">
        <f aca="false">IF(J943="","",J943)</f>
        <v/>
      </c>
      <c r="R943" s="12" t="str">
        <f aca="false">IF(O943="","",Y943)</f>
        <v/>
      </c>
      <c r="U943" s="15" t="str">
        <f aca="false">IF(O943="","",LOOKUP(O943,Coefficients!$A$2:$A$2949,Coefficients!$B$2:$B$2949))</f>
        <v/>
      </c>
      <c r="V943" s="16" t="str">
        <f aca="false">IF(O943="","",IF(K943="",IF(V942="",$K$5,V942),K943))</f>
        <v/>
      </c>
      <c r="W943" s="15" t="str">
        <f aca="false">IF(O943="","",IF(C943="",1,LOOKUP(C943,Insurances!$A$4:$A$57,Insurances!$G$4:$G$57)))</f>
        <v/>
      </c>
      <c r="X943" s="15" t="str">
        <f aca="false">IF(O943="","",1*IF(ISNUMBER(FIND("R",P943)),0.5,1)*IF(ISNUMBER(FIND("E",P943)),1.1,1)*IF(ISNUMBER(FIND("N",P943)),2,1)*IF(ISNUMBER(FIND("D",P943)),2,1)*IF(ISNUMBER(FIND("F",P943)),2,1)*IF(ISNUMBER(FIND("B",P943)),1.5,1)*IF(ISNUMBER(FIND("V",P943)),1.25,1)*IF(ISNUMBER(FIND("L",P943)),1.15,1)*IF(ISNUMBER(FIND("P",P943)),0.3,1)*IF(ISNUMBER(FIND("A",P943)),0.45,1))</f>
        <v/>
      </c>
      <c r="Y943" s="17" t="str">
        <f aca="false">IF(O943="","",ROUND(U943*V943*W943*X943*Q943,1))</f>
        <v/>
      </c>
    </row>
    <row r="944" customFormat="false" ht="15" hidden="false" customHeight="false" outlineLevel="0" collapsed="false">
      <c r="L944" s="8" t="str">
        <f aca="false">IF(J944="","",LOOKUP(J944,Coefficients!$A$2:$A$2949,Coefficients!$B$2:$B$2949))</f>
        <v/>
      </c>
      <c r="O944" s="10" t="str">
        <f aca="false">IF(J944="","",J944)</f>
        <v/>
      </c>
      <c r="R944" s="12" t="str">
        <f aca="false">IF(O944="","",Y944)</f>
        <v/>
      </c>
      <c r="U944" s="15" t="str">
        <f aca="false">IF(O944="","",LOOKUP(O944,Coefficients!$A$2:$A$2949,Coefficients!$B$2:$B$2949))</f>
        <v/>
      </c>
      <c r="V944" s="16" t="str">
        <f aca="false">IF(O944="","",IF(K944="",IF(V943="",$K$5,V943),K944))</f>
        <v/>
      </c>
      <c r="W944" s="15" t="str">
        <f aca="false">IF(O944="","",IF(C944="",1,LOOKUP(C944,Insurances!$A$4:$A$57,Insurances!$G$4:$G$57)))</f>
        <v/>
      </c>
      <c r="X944" s="15" t="str">
        <f aca="false">IF(O944="","",1*IF(ISNUMBER(FIND("R",P944)),0.5,1)*IF(ISNUMBER(FIND("E",P944)),1.1,1)*IF(ISNUMBER(FIND("N",P944)),2,1)*IF(ISNUMBER(FIND("D",P944)),2,1)*IF(ISNUMBER(FIND("F",P944)),2,1)*IF(ISNUMBER(FIND("B",P944)),1.5,1)*IF(ISNUMBER(FIND("V",P944)),1.25,1)*IF(ISNUMBER(FIND("L",P944)),1.15,1)*IF(ISNUMBER(FIND("P",P944)),0.3,1)*IF(ISNUMBER(FIND("A",P944)),0.45,1))</f>
        <v/>
      </c>
      <c r="Y944" s="17" t="str">
        <f aca="false">IF(O944="","",ROUND(U944*V944*W944*X944*Q944,1))</f>
        <v/>
      </c>
    </row>
    <row r="945" customFormat="false" ht="15" hidden="false" customHeight="false" outlineLevel="0" collapsed="false">
      <c r="L945" s="8" t="str">
        <f aca="false">IF(J945="","",LOOKUP(J945,Coefficients!$A$2:$A$2949,Coefficients!$B$2:$B$2949))</f>
        <v/>
      </c>
      <c r="O945" s="10" t="str">
        <f aca="false">IF(J945="","",J945)</f>
        <v/>
      </c>
      <c r="R945" s="12" t="str">
        <f aca="false">IF(O945="","",Y945)</f>
        <v/>
      </c>
      <c r="U945" s="15" t="str">
        <f aca="false">IF(O945="","",LOOKUP(O945,Coefficients!$A$2:$A$2949,Coefficients!$B$2:$B$2949))</f>
        <v/>
      </c>
      <c r="V945" s="16" t="str">
        <f aca="false">IF(O945="","",IF(K945="",IF(V944="",$K$5,V944),K945))</f>
        <v/>
      </c>
      <c r="W945" s="15" t="str">
        <f aca="false">IF(O945="","",IF(C945="",1,LOOKUP(C945,Insurances!$A$4:$A$57,Insurances!$G$4:$G$57)))</f>
        <v/>
      </c>
      <c r="X945" s="15" t="str">
        <f aca="false">IF(O945="","",1*IF(ISNUMBER(FIND("R",P945)),0.5,1)*IF(ISNUMBER(FIND("E",P945)),1.1,1)*IF(ISNUMBER(FIND("N",P945)),2,1)*IF(ISNUMBER(FIND("D",P945)),2,1)*IF(ISNUMBER(FIND("F",P945)),2,1)*IF(ISNUMBER(FIND("B",P945)),1.5,1)*IF(ISNUMBER(FIND("V",P945)),1.25,1)*IF(ISNUMBER(FIND("L",P945)),1.15,1)*IF(ISNUMBER(FIND("P",P945)),0.3,1)*IF(ISNUMBER(FIND("A",P945)),0.45,1))</f>
        <v/>
      </c>
      <c r="Y945" s="17" t="str">
        <f aca="false">IF(O945="","",ROUND(U945*V945*W945*X945*Q945,1))</f>
        <v/>
      </c>
    </row>
    <row r="946" customFormat="false" ht="15" hidden="false" customHeight="false" outlineLevel="0" collapsed="false">
      <c r="L946" s="8" t="str">
        <f aca="false">IF(J946="","",LOOKUP(J946,Coefficients!$A$2:$A$2949,Coefficients!$B$2:$B$2949))</f>
        <v/>
      </c>
      <c r="O946" s="10" t="str">
        <f aca="false">IF(J946="","",J946)</f>
        <v/>
      </c>
      <c r="R946" s="12" t="str">
        <f aca="false">IF(O946="","",Y946)</f>
        <v/>
      </c>
      <c r="U946" s="15" t="str">
        <f aca="false">IF(O946="","",LOOKUP(O946,Coefficients!$A$2:$A$2949,Coefficients!$B$2:$B$2949))</f>
        <v/>
      </c>
      <c r="V946" s="16" t="str">
        <f aca="false">IF(O946="","",IF(K946="",IF(V945="",$K$5,V945),K946))</f>
        <v/>
      </c>
      <c r="W946" s="15" t="str">
        <f aca="false">IF(O946="","",IF(C946="",1,LOOKUP(C946,Insurances!$A$4:$A$57,Insurances!$G$4:$G$57)))</f>
        <v/>
      </c>
      <c r="X946" s="15" t="str">
        <f aca="false">IF(O946="","",1*IF(ISNUMBER(FIND("R",P946)),0.5,1)*IF(ISNUMBER(FIND("E",P946)),1.1,1)*IF(ISNUMBER(FIND("N",P946)),2,1)*IF(ISNUMBER(FIND("D",P946)),2,1)*IF(ISNUMBER(FIND("F",P946)),2,1)*IF(ISNUMBER(FIND("B",P946)),1.5,1)*IF(ISNUMBER(FIND("V",P946)),1.25,1)*IF(ISNUMBER(FIND("L",P946)),1.15,1)*IF(ISNUMBER(FIND("P",P946)),0.3,1)*IF(ISNUMBER(FIND("A",P946)),0.45,1))</f>
        <v/>
      </c>
      <c r="Y946" s="17" t="str">
        <f aca="false">IF(O946="","",ROUND(U946*V946*W946*X946*Q946,1))</f>
        <v/>
      </c>
    </row>
    <row r="947" customFormat="false" ht="15" hidden="false" customHeight="false" outlineLevel="0" collapsed="false">
      <c r="L947" s="8" t="str">
        <f aca="false">IF(J947="","",LOOKUP(J947,Coefficients!$A$2:$A$2949,Coefficients!$B$2:$B$2949))</f>
        <v/>
      </c>
      <c r="O947" s="10" t="str">
        <f aca="false">IF(J947="","",J947)</f>
        <v/>
      </c>
      <c r="R947" s="12" t="str">
        <f aca="false">IF(O947="","",Y947)</f>
        <v/>
      </c>
      <c r="U947" s="15" t="str">
        <f aca="false">IF(O947="","",LOOKUP(O947,Coefficients!$A$2:$A$2949,Coefficients!$B$2:$B$2949))</f>
        <v/>
      </c>
      <c r="V947" s="16" t="str">
        <f aca="false">IF(O947="","",IF(K947="",IF(V946="",$K$5,V946),K947))</f>
        <v/>
      </c>
      <c r="W947" s="15" t="str">
        <f aca="false">IF(O947="","",IF(C947="",1,LOOKUP(C947,Insurances!$A$4:$A$57,Insurances!$G$4:$G$57)))</f>
        <v/>
      </c>
      <c r="X947" s="15" t="str">
        <f aca="false">IF(O947="","",1*IF(ISNUMBER(FIND("R",P947)),0.5,1)*IF(ISNUMBER(FIND("E",P947)),1.1,1)*IF(ISNUMBER(FIND("N",P947)),2,1)*IF(ISNUMBER(FIND("D",P947)),2,1)*IF(ISNUMBER(FIND("F",P947)),2,1)*IF(ISNUMBER(FIND("B",P947)),1.5,1)*IF(ISNUMBER(FIND("V",P947)),1.25,1)*IF(ISNUMBER(FIND("L",P947)),1.15,1)*IF(ISNUMBER(FIND("P",P947)),0.3,1)*IF(ISNUMBER(FIND("A",P947)),0.45,1))</f>
        <v/>
      </c>
      <c r="Y947" s="17" t="str">
        <f aca="false">IF(O947="","",ROUND(U947*V947*W947*X947*Q947,1))</f>
        <v/>
      </c>
    </row>
    <row r="948" customFormat="false" ht="15" hidden="false" customHeight="false" outlineLevel="0" collapsed="false">
      <c r="L948" s="8" t="str">
        <f aca="false">IF(J948="","",LOOKUP(J948,Coefficients!$A$2:$A$2949,Coefficients!$B$2:$B$2949))</f>
        <v/>
      </c>
      <c r="O948" s="10" t="str">
        <f aca="false">IF(J948="","",J948)</f>
        <v/>
      </c>
      <c r="R948" s="12" t="str">
        <f aca="false">IF(O948="","",Y948)</f>
        <v/>
      </c>
      <c r="U948" s="15" t="str">
        <f aca="false">IF(O948="","",LOOKUP(O948,Coefficients!$A$2:$A$2949,Coefficients!$B$2:$B$2949))</f>
        <v/>
      </c>
      <c r="V948" s="16" t="str">
        <f aca="false">IF(O948="","",IF(K948="",IF(V947="",$K$5,V947),K948))</f>
        <v/>
      </c>
      <c r="W948" s="15" t="str">
        <f aca="false">IF(O948="","",IF(C948="",1,LOOKUP(C948,Insurances!$A$4:$A$57,Insurances!$G$4:$G$57)))</f>
        <v/>
      </c>
      <c r="X948" s="15" t="str">
        <f aca="false">IF(O948="","",1*IF(ISNUMBER(FIND("R",P948)),0.5,1)*IF(ISNUMBER(FIND("E",P948)),1.1,1)*IF(ISNUMBER(FIND("N",P948)),2,1)*IF(ISNUMBER(FIND("D",P948)),2,1)*IF(ISNUMBER(FIND("F",P948)),2,1)*IF(ISNUMBER(FIND("B",P948)),1.5,1)*IF(ISNUMBER(FIND("V",P948)),1.25,1)*IF(ISNUMBER(FIND("L",P948)),1.15,1)*IF(ISNUMBER(FIND("P",P948)),0.3,1)*IF(ISNUMBER(FIND("A",P948)),0.45,1))</f>
        <v/>
      </c>
      <c r="Y948" s="17" t="str">
        <f aca="false">IF(O948="","",ROUND(U948*V948*W948*X948*Q948,1))</f>
        <v/>
      </c>
    </row>
    <row r="949" customFormat="false" ht="15" hidden="false" customHeight="false" outlineLevel="0" collapsed="false">
      <c r="L949" s="8" t="str">
        <f aca="false">IF(J949="","",LOOKUP(J949,Coefficients!$A$2:$A$2949,Coefficients!$B$2:$B$2949))</f>
        <v/>
      </c>
      <c r="O949" s="10" t="str">
        <f aca="false">IF(J949="","",J949)</f>
        <v/>
      </c>
      <c r="R949" s="12" t="str">
        <f aca="false">IF(O949="","",Y949)</f>
        <v/>
      </c>
      <c r="U949" s="15" t="str">
        <f aca="false">IF(O949="","",LOOKUP(O949,Coefficients!$A$2:$A$2949,Coefficients!$B$2:$B$2949))</f>
        <v/>
      </c>
      <c r="V949" s="16" t="str">
        <f aca="false">IF(O949="","",IF(K949="",IF(V948="",$K$5,V948),K949))</f>
        <v/>
      </c>
      <c r="W949" s="15" t="str">
        <f aca="false">IF(O949="","",IF(C949="",1,LOOKUP(C949,Insurances!$A$4:$A$57,Insurances!$G$4:$G$57)))</f>
        <v/>
      </c>
      <c r="X949" s="15" t="str">
        <f aca="false">IF(O949="","",1*IF(ISNUMBER(FIND("R",P949)),0.5,1)*IF(ISNUMBER(FIND("E",P949)),1.1,1)*IF(ISNUMBER(FIND("N",P949)),2,1)*IF(ISNUMBER(FIND("D",P949)),2,1)*IF(ISNUMBER(FIND("F",P949)),2,1)*IF(ISNUMBER(FIND("B",P949)),1.5,1)*IF(ISNUMBER(FIND("V",P949)),1.25,1)*IF(ISNUMBER(FIND("L",P949)),1.15,1)*IF(ISNUMBER(FIND("P",P949)),0.3,1)*IF(ISNUMBER(FIND("A",P949)),0.45,1))</f>
        <v/>
      </c>
      <c r="Y949" s="17" t="str">
        <f aca="false">IF(O949="","",ROUND(U949*V949*W949*X949*Q949,1))</f>
        <v/>
      </c>
    </row>
    <row r="950" customFormat="false" ht="15" hidden="false" customHeight="false" outlineLevel="0" collapsed="false">
      <c r="L950" s="8" t="str">
        <f aca="false">IF(J950="","",LOOKUP(J950,Coefficients!$A$2:$A$2949,Coefficients!$B$2:$B$2949))</f>
        <v/>
      </c>
      <c r="O950" s="10" t="str">
        <f aca="false">IF(J950="","",J950)</f>
        <v/>
      </c>
      <c r="R950" s="12" t="str">
        <f aca="false">IF(O950="","",Y950)</f>
        <v/>
      </c>
      <c r="U950" s="15" t="str">
        <f aca="false">IF(O950="","",LOOKUP(O950,Coefficients!$A$2:$A$2949,Coefficients!$B$2:$B$2949))</f>
        <v/>
      </c>
      <c r="V950" s="16" t="str">
        <f aca="false">IF(O950="","",IF(K950="",IF(V949="",$K$5,V949),K950))</f>
        <v/>
      </c>
      <c r="W950" s="15" t="str">
        <f aca="false">IF(O950="","",IF(C950="",1,LOOKUP(C950,Insurances!$A$4:$A$57,Insurances!$G$4:$G$57)))</f>
        <v/>
      </c>
      <c r="X950" s="15" t="str">
        <f aca="false">IF(O950="","",1*IF(ISNUMBER(FIND("R",P950)),0.5,1)*IF(ISNUMBER(FIND("E",P950)),1.1,1)*IF(ISNUMBER(FIND("N",P950)),2,1)*IF(ISNUMBER(FIND("D",P950)),2,1)*IF(ISNUMBER(FIND("F",P950)),2,1)*IF(ISNUMBER(FIND("B",P950)),1.5,1)*IF(ISNUMBER(FIND("V",P950)),1.25,1)*IF(ISNUMBER(FIND("L",P950)),1.15,1)*IF(ISNUMBER(FIND("P",P950)),0.3,1)*IF(ISNUMBER(FIND("A",P950)),0.45,1))</f>
        <v/>
      </c>
      <c r="Y950" s="17" t="str">
        <f aca="false">IF(O950="","",ROUND(U950*V950*W950*X950*Q950,1))</f>
        <v/>
      </c>
    </row>
    <row r="951" customFormat="false" ht="15" hidden="false" customHeight="false" outlineLevel="0" collapsed="false">
      <c r="L951" s="8" t="str">
        <f aca="false">IF(J951="","",LOOKUP(J951,Coefficients!$A$2:$A$2949,Coefficients!$B$2:$B$2949))</f>
        <v/>
      </c>
      <c r="O951" s="10" t="str">
        <f aca="false">IF(J951="","",J951)</f>
        <v/>
      </c>
      <c r="R951" s="12" t="str">
        <f aca="false">IF(O951="","",Y951)</f>
        <v/>
      </c>
      <c r="U951" s="15" t="str">
        <f aca="false">IF(O951="","",LOOKUP(O951,Coefficients!$A$2:$A$2949,Coefficients!$B$2:$B$2949))</f>
        <v/>
      </c>
      <c r="V951" s="16" t="str">
        <f aca="false">IF(O951="","",IF(K951="",IF(V950="",$K$5,V950),K951))</f>
        <v/>
      </c>
      <c r="W951" s="15" t="str">
        <f aca="false">IF(O951="","",IF(C951="",1,LOOKUP(C951,Insurances!$A$4:$A$57,Insurances!$G$4:$G$57)))</f>
        <v/>
      </c>
      <c r="X951" s="15" t="str">
        <f aca="false">IF(O951="","",1*IF(ISNUMBER(FIND("R",P951)),0.5,1)*IF(ISNUMBER(FIND("E",P951)),1.1,1)*IF(ISNUMBER(FIND("N",P951)),2,1)*IF(ISNUMBER(FIND("D",P951)),2,1)*IF(ISNUMBER(FIND("F",P951)),2,1)*IF(ISNUMBER(FIND("B",P951)),1.5,1)*IF(ISNUMBER(FIND("V",P951)),1.25,1)*IF(ISNUMBER(FIND("L",P951)),1.15,1)*IF(ISNUMBER(FIND("P",P951)),0.3,1)*IF(ISNUMBER(FIND("A",P951)),0.45,1))</f>
        <v/>
      </c>
      <c r="Y951" s="17" t="str">
        <f aca="false">IF(O951="","",ROUND(U951*V951*W951*X951*Q951,1))</f>
        <v/>
      </c>
    </row>
    <row r="952" customFormat="false" ht="15" hidden="false" customHeight="false" outlineLevel="0" collapsed="false">
      <c r="L952" s="8" t="str">
        <f aca="false">IF(J952="","",LOOKUP(J952,Coefficients!$A$2:$A$2949,Coefficients!$B$2:$B$2949))</f>
        <v/>
      </c>
      <c r="O952" s="10" t="str">
        <f aca="false">IF(J952="","",J952)</f>
        <v/>
      </c>
      <c r="R952" s="12" t="str">
        <f aca="false">IF(O952="","",Y952)</f>
        <v/>
      </c>
      <c r="U952" s="15" t="str">
        <f aca="false">IF(O952="","",LOOKUP(O952,Coefficients!$A$2:$A$2949,Coefficients!$B$2:$B$2949))</f>
        <v/>
      </c>
      <c r="V952" s="16" t="str">
        <f aca="false">IF(O952="","",IF(K952="",IF(V951="",$K$5,V951),K952))</f>
        <v/>
      </c>
      <c r="W952" s="15" t="str">
        <f aca="false">IF(O952="","",IF(C952="",1,LOOKUP(C952,Insurances!$A$4:$A$57,Insurances!$G$4:$G$57)))</f>
        <v/>
      </c>
      <c r="X952" s="15" t="str">
        <f aca="false">IF(O952="","",1*IF(ISNUMBER(FIND("R",P952)),0.5,1)*IF(ISNUMBER(FIND("E",P952)),1.1,1)*IF(ISNUMBER(FIND("N",P952)),2,1)*IF(ISNUMBER(FIND("D",P952)),2,1)*IF(ISNUMBER(FIND("F",P952)),2,1)*IF(ISNUMBER(FIND("B",P952)),1.5,1)*IF(ISNUMBER(FIND("V",P952)),1.25,1)*IF(ISNUMBER(FIND("L",P952)),1.15,1)*IF(ISNUMBER(FIND("P",P952)),0.3,1)*IF(ISNUMBER(FIND("A",P952)),0.45,1))</f>
        <v/>
      </c>
      <c r="Y952" s="17" t="str">
        <f aca="false">IF(O952="","",ROUND(U952*V952*W952*X952*Q952,1))</f>
        <v/>
      </c>
    </row>
    <row r="953" customFormat="false" ht="15" hidden="false" customHeight="false" outlineLevel="0" collapsed="false">
      <c r="L953" s="8" t="str">
        <f aca="false">IF(J953="","",LOOKUP(J953,Coefficients!$A$2:$A$2949,Coefficients!$B$2:$B$2949))</f>
        <v/>
      </c>
      <c r="O953" s="10" t="str">
        <f aca="false">IF(J953="","",J953)</f>
        <v/>
      </c>
      <c r="R953" s="12" t="str">
        <f aca="false">IF(O953="","",Y953)</f>
        <v/>
      </c>
      <c r="U953" s="15" t="str">
        <f aca="false">IF(O953="","",LOOKUP(O953,Coefficients!$A$2:$A$2949,Coefficients!$B$2:$B$2949))</f>
        <v/>
      </c>
      <c r="V953" s="16" t="str">
        <f aca="false">IF(O953="","",IF(K953="",IF(V952="",$K$5,V952),K953))</f>
        <v/>
      </c>
      <c r="W953" s="15" t="str">
        <f aca="false">IF(O953="","",IF(C953="",1,LOOKUP(C953,Insurances!$A$4:$A$57,Insurances!$G$4:$G$57)))</f>
        <v/>
      </c>
      <c r="X953" s="15" t="str">
        <f aca="false">IF(O953="","",1*IF(ISNUMBER(FIND("R",P953)),0.5,1)*IF(ISNUMBER(FIND("E",P953)),1.1,1)*IF(ISNUMBER(FIND("N",P953)),2,1)*IF(ISNUMBER(FIND("D",P953)),2,1)*IF(ISNUMBER(FIND("F",P953)),2,1)*IF(ISNUMBER(FIND("B",P953)),1.5,1)*IF(ISNUMBER(FIND("V",P953)),1.25,1)*IF(ISNUMBER(FIND("L",P953)),1.15,1)*IF(ISNUMBER(FIND("P",P953)),0.3,1)*IF(ISNUMBER(FIND("A",P953)),0.45,1))</f>
        <v/>
      </c>
      <c r="Y953" s="17" t="str">
        <f aca="false">IF(O953="","",ROUND(U953*V953*W953*X953*Q953,1))</f>
        <v/>
      </c>
    </row>
    <row r="954" customFormat="false" ht="15" hidden="false" customHeight="false" outlineLevel="0" collapsed="false">
      <c r="L954" s="8" t="str">
        <f aca="false">IF(J954="","",LOOKUP(J954,Coefficients!$A$2:$A$2949,Coefficients!$B$2:$B$2949))</f>
        <v/>
      </c>
      <c r="O954" s="10" t="str">
        <f aca="false">IF(J954="","",J954)</f>
        <v/>
      </c>
      <c r="R954" s="12" t="str">
        <f aca="false">IF(O954="","",Y954)</f>
        <v/>
      </c>
      <c r="U954" s="15" t="str">
        <f aca="false">IF(O954="","",LOOKUP(O954,Coefficients!$A$2:$A$2949,Coefficients!$B$2:$B$2949))</f>
        <v/>
      </c>
      <c r="V954" s="16" t="str">
        <f aca="false">IF(O954="","",IF(K954="",IF(V953="",$K$5,V953),K954))</f>
        <v/>
      </c>
      <c r="W954" s="15" t="str">
        <f aca="false">IF(O954="","",IF(C954="",1,LOOKUP(C954,Insurances!$A$4:$A$57,Insurances!$G$4:$G$57)))</f>
        <v/>
      </c>
      <c r="X954" s="15" t="str">
        <f aca="false">IF(O954="","",1*IF(ISNUMBER(FIND("R",P954)),0.5,1)*IF(ISNUMBER(FIND("E",P954)),1.1,1)*IF(ISNUMBER(FIND("N",P954)),2,1)*IF(ISNUMBER(FIND("D",P954)),2,1)*IF(ISNUMBER(FIND("F",P954)),2,1)*IF(ISNUMBER(FIND("B",P954)),1.5,1)*IF(ISNUMBER(FIND("V",P954)),1.25,1)*IF(ISNUMBER(FIND("L",P954)),1.15,1)*IF(ISNUMBER(FIND("P",P954)),0.3,1)*IF(ISNUMBER(FIND("A",P954)),0.45,1))</f>
        <v/>
      </c>
      <c r="Y954" s="17" t="str">
        <f aca="false">IF(O954="","",ROUND(U954*V954*W954*X954*Q954,1))</f>
        <v/>
      </c>
    </row>
    <row r="955" customFormat="false" ht="15" hidden="false" customHeight="false" outlineLevel="0" collapsed="false">
      <c r="L955" s="8" t="str">
        <f aca="false">IF(J955="","",LOOKUP(J955,Coefficients!$A$2:$A$2949,Coefficients!$B$2:$B$2949))</f>
        <v/>
      </c>
      <c r="O955" s="10" t="str">
        <f aca="false">IF(J955="","",J955)</f>
        <v/>
      </c>
      <c r="R955" s="12" t="str">
        <f aca="false">IF(O955="","",Y955)</f>
        <v/>
      </c>
      <c r="U955" s="15" t="str">
        <f aca="false">IF(O955="","",LOOKUP(O955,Coefficients!$A$2:$A$2949,Coefficients!$B$2:$B$2949))</f>
        <v/>
      </c>
      <c r="V955" s="16" t="str">
        <f aca="false">IF(O955="","",IF(K955="",IF(V954="",$K$5,V954),K955))</f>
        <v/>
      </c>
      <c r="W955" s="15" t="str">
        <f aca="false">IF(O955="","",IF(C955="",1,LOOKUP(C955,Insurances!$A$4:$A$57,Insurances!$G$4:$G$57)))</f>
        <v/>
      </c>
      <c r="X955" s="15" t="str">
        <f aca="false">IF(O955="","",1*IF(ISNUMBER(FIND("R",P955)),0.5,1)*IF(ISNUMBER(FIND("E",P955)),1.1,1)*IF(ISNUMBER(FIND("N",P955)),2,1)*IF(ISNUMBER(FIND("D",P955)),2,1)*IF(ISNUMBER(FIND("F",P955)),2,1)*IF(ISNUMBER(FIND("B",P955)),1.5,1)*IF(ISNUMBER(FIND("V",P955)),1.25,1)*IF(ISNUMBER(FIND("L",P955)),1.15,1)*IF(ISNUMBER(FIND("P",P955)),0.3,1)*IF(ISNUMBER(FIND("A",P955)),0.45,1))</f>
        <v/>
      </c>
      <c r="Y955" s="17" t="str">
        <f aca="false">IF(O955="","",ROUND(U955*V955*W955*X955*Q955,1))</f>
        <v/>
      </c>
    </row>
    <row r="956" customFormat="false" ht="15" hidden="false" customHeight="false" outlineLevel="0" collapsed="false">
      <c r="L956" s="8" t="str">
        <f aca="false">IF(J956="","",LOOKUP(J956,Coefficients!$A$2:$A$2949,Coefficients!$B$2:$B$2949))</f>
        <v/>
      </c>
      <c r="O956" s="10" t="str">
        <f aca="false">IF(J956="","",J956)</f>
        <v/>
      </c>
      <c r="R956" s="12" t="str">
        <f aca="false">IF(O956="","",Y956)</f>
        <v/>
      </c>
      <c r="U956" s="15" t="str">
        <f aca="false">IF(O956="","",LOOKUP(O956,Coefficients!$A$2:$A$2949,Coefficients!$B$2:$B$2949))</f>
        <v/>
      </c>
      <c r="V956" s="16" t="str">
        <f aca="false">IF(O956="","",IF(K956="",IF(V955="",$K$5,V955),K956))</f>
        <v/>
      </c>
      <c r="W956" s="15" t="str">
        <f aca="false">IF(O956="","",IF(C956="",1,LOOKUP(C956,Insurances!$A$4:$A$57,Insurances!$G$4:$G$57)))</f>
        <v/>
      </c>
      <c r="X956" s="15" t="str">
        <f aca="false">IF(O956="","",1*IF(ISNUMBER(FIND("R",P956)),0.5,1)*IF(ISNUMBER(FIND("E",P956)),1.1,1)*IF(ISNUMBER(FIND("N",P956)),2,1)*IF(ISNUMBER(FIND("D",P956)),2,1)*IF(ISNUMBER(FIND("F",P956)),2,1)*IF(ISNUMBER(FIND("B",P956)),1.5,1)*IF(ISNUMBER(FIND("V",P956)),1.25,1)*IF(ISNUMBER(FIND("L",P956)),1.15,1)*IF(ISNUMBER(FIND("P",P956)),0.3,1)*IF(ISNUMBER(FIND("A",P956)),0.45,1))</f>
        <v/>
      </c>
      <c r="Y956" s="17" t="str">
        <f aca="false">IF(O956="","",ROUND(U956*V956*W956*X956*Q956,1))</f>
        <v/>
      </c>
    </row>
    <row r="957" customFormat="false" ht="15" hidden="false" customHeight="false" outlineLevel="0" collapsed="false">
      <c r="L957" s="8" t="str">
        <f aca="false">IF(J957="","",LOOKUP(J957,Coefficients!$A$2:$A$2949,Coefficients!$B$2:$B$2949))</f>
        <v/>
      </c>
      <c r="O957" s="10" t="str">
        <f aca="false">IF(J957="","",J957)</f>
        <v/>
      </c>
      <c r="R957" s="12" t="str">
        <f aca="false">IF(O957="","",Y957)</f>
        <v/>
      </c>
      <c r="U957" s="15" t="str">
        <f aca="false">IF(O957="","",LOOKUP(O957,Coefficients!$A$2:$A$2949,Coefficients!$B$2:$B$2949))</f>
        <v/>
      </c>
      <c r="V957" s="16" t="str">
        <f aca="false">IF(O957="","",IF(K957="",IF(V956="",$K$5,V956),K957))</f>
        <v/>
      </c>
      <c r="W957" s="15" t="str">
        <f aca="false">IF(O957="","",IF(C957="",1,LOOKUP(C957,Insurances!$A$4:$A$57,Insurances!$G$4:$G$57)))</f>
        <v/>
      </c>
      <c r="X957" s="15" t="str">
        <f aca="false">IF(O957="","",1*IF(ISNUMBER(FIND("R",P957)),0.5,1)*IF(ISNUMBER(FIND("E",P957)),1.1,1)*IF(ISNUMBER(FIND("N",P957)),2,1)*IF(ISNUMBER(FIND("D",P957)),2,1)*IF(ISNUMBER(FIND("F",P957)),2,1)*IF(ISNUMBER(FIND("B",P957)),1.5,1)*IF(ISNUMBER(FIND("V",P957)),1.25,1)*IF(ISNUMBER(FIND("L",P957)),1.15,1)*IF(ISNUMBER(FIND("P",P957)),0.3,1)*IF(ISNUMBER(FIND("A",P957)),0.45,1))</f>
        <v/>
      </c>
      <c r="Y957" s="17" t="str">
        <f aca="false">IF(O957="","",ROUND(U957*V957*W957*X957*Q957,1))</f>
        <v/>
      </c>
    </row>
    <row r="958" customFormat="false" ht="15" hidden="false" customHeight="false" outlineLevel="0" collapsed="false">
      <c r="L958" s="8" t="str">
        <f aca="false">IF(J958="","",LOOKUP(J958,Coefficients!$A$2:$A$2949,Coefficients!$B$2:$B$2949))</f>
        <v/>
      </c>
      <c r="O958" s="10" t="str">
        <f aca="false">IF(J958="","",J958)</f>
        <v/>
      </c>
      <c r="R958" s="12" t="str">
        <f aca="false">IF(O958="","",Y958)</f>
        <v/>
      </c>
      <c r="U958" s="15" t="str">
        <f aca="false">IF(O958="","",LOOKUP(O958,Coefficients!$A$2:$A$2949,Coefficients!$B$2:$B$2949))</f>
        <v/>
      </c>
      <c r="V958" s="16" t="str">
        <f aca="false">IF(O958="","",IF(K958="",IF(V957="",$K$5,V957),K958))</f>
        <v/>
      </c>
      <c r="W958" s="15" t="str">
        <f aca="false">IF(O958="","",IF(C958="",1,LOOKUP(C958,Insurances!$A$4:$A$57,Insurances!$G$4:$G$57)))</f>
        <v/>
      </c>
      <c r="X958" s="15" t="str">
        <f aca="false">IF(O958="","",1*IF(ISNUMBER(FIND("R",P958)),0.5,1)*IF(ISNUMBER(FIND("E",P958)),1.1,1)*IF(ISNUMBER(FIND("N",P958)),2,1)*IF(ISNUMBER(FIND("D",P958)),2,1)*IF(ISNUMBER(FIND("F",P958)),2,1)*IF(ISNUMBER(FIND("B",P958)),1.5,1)*IF(ISNUMBER(FIND("V",P958)),1.25,1)*IF(ISNUMBER(FIND("L",P958)),1.15,1)*IF(ISNUMBER(FIND("P",P958)),0.3,1)*IF(ISNUMBER(FIND("A",P958)),0.45,1))</f>
        <v/>
      </c>
      <c r="Y958" s="17" t="str">
        <f aca="false">IF(O958="","",ROUND(U958*V958*W958*X958*Q958,1))</f>
        <v/>
      </c>
    </row>
    <row r="959" customFormat="false" ht="15" hidden="false" customHeight="false" outlineLevel="0" collapsed="false">
      <c r="L959" s="8" t="str">
        <f aca="false">IF(J959="","",LOOKUP(J959,Coefficients!$A$2:$A$2949,Coefficients!$B$2:$B$2949))</f>
        <v/>
      </c>
      <c r="O959" s="10" t="str">
        <f aca="false">IF(J959="","",J959)</f>
        <v/>
      </c>
      <c r="R959" s="12" t="str">
        <f aca="false">IF(O959="","",Y959)</f>
        <v/>
      </c>
      <c r="U959" s="15" t="str">
        <f aca="false">IF(O959="","",LOOKUP(O959,Coefficients!$A$2:$A$2949,Coefficients!$B$2:$B$2949))</f>
        <v/>
      </c>
      <c r="V959" s="16" t="str">
        <f aca="false">IF(O959="","",IF(K959="",IF(V958="",$K$5,V958),K959))</f>
        <v/>
      </c>
      <c r="W959" s="15" t="str">
        <f aca="false">IF(O959="","",IF(C959="",1,LOOKUP(C959,Insurances!$A$4:$A$57,Insurances!$G$4:$G$57)))</f>
        <v/>
      </c>
      <c r="X959" s="15" t="str">
        <f aca="false">IF(O959="","",1*IF(ISNUMBER(FIND("R",P959)),0.5,1)*IF(ISNUMBER(FIND("E",P959)),1.1,1)*IF(ISNUMBER(FIND("N",P959)),2,1)*IF(ISNUMBER(FIND("D",P959)),2,1)*IF(ISNUMBER(FIND("F",P959)),2,1)*IF(ISNUMBER(FIND("B",P959)),1.5,1)*IF(ISNUMBER(FIND("V",P959)),1.25,1)*IF(ISNUMBER(FIND("L",P959)),1.15,1)*IF(ISNUMBER(FIND("P",P959)),0.3,1)*IF(ISNUMBER(FIND("A",P959)),0.45,1))</f>
        <v/>
      </c>
      <c r="Y959" s="17" t="str">
        <f aca="false">IF(O959="","",ROUND(U959*V959*W959*X959*Q959,1))</f>
        <v/>
      </c>
    </row>
    <row r="960" customFormat="false" ht="15" hidden="false" customHeight="false" outlineLevel="0" collapsed="false">
      <c r="L960" s="8" t="str">
        <f aca="false">IF(J960="","",LOOKUP(J960,Coefficients!$A$2:$A$2949,Coefficients!$B$2:$B$2949))</f>
        <v/>
      </c>
      <c r="O960" s="10" t="str">
        <f aca="false">IF(J960="","",J960)</f>
        <v/>
      </c>
      <c r="R960" s="12" t="str">
        <f aca="false">IF(O960="","",Y960)</f>
        <v/>
      </c>
      <c r="U960" s="15" t="str">
        <f aca="false">IF(O960="","",LOOKUP(O960,Coefficients!$A$2:$A$2949,Coefficients!$B$2:$B$2949))</f>
        <v/>
      </c>
      <c r="V960" s="16" t="str">
        <f aca="false">IF(O960="","",IF(K960="",IF(V959="",$K$5,V959),K960))</f>
        <v/>
      </c>
      <c r="W960" s="15" t="str">
        <f aca="false">IF(O960="","",IF(C960="",1,LOOKUP(C960,Insurances!$A$4:$A$57,Insurances!$G$4:$G$57)))</f>
        <v/>
      </c>
      <c r="X960" s="15" t="str">
        <f aca="false">IF(O960="","",1*IF(ISNUMBER(FIND("R",P960)),0.5,1)*IF(ISNUMBER(FIND("E",P960)),1.1,1)*IF(ISNUMBER(FIND("N",P960)),2,1)*IF(ISNUMBER(FIND("D",P960)),2,1)*IF(ISNUMBER(FIND("F",P960)),2,1)*IF(ISNUMBER(FIND("B",P960)),1.5,1)*IF(ISNUMBER(FIND("V",P960)),1.25,1)*IF(ISNUMBER(FIND("L",P960)),1.15,1)*IF(ISNUMBER(FIND("P",P960)),0.3,1)*IF(ISNUMBER(FIND("A",P960)),0.45,1))</f>
        <v/>
      </c>
      <c r="Y960" s="17" t="str">
        <f aca="false">IF(O960="","",ROUND(U960*V960*W960*X960*Q960,1))</f>
        <v/>
      </c>
    </row>
    <row r="961" customFormat="false" ht="15" hidden="false" customHeight="false" outlineLevel="0" collapsed="false">
      <c r="L961" s="8" t="str">
        <f aca="false">IF(J961="","",LOOKUP(J961,Coefficients!$A$2:$A$2949,Coefficients!$B$2:$B$2949))</f>
        <v/>
      </c>
      <c r="O961" s="10" t="str">
        <f aca="false">IF(J961="","",J961)</f>
        <v/>
      </c>
      <c r="R961" s="12" t="str">
        <f aca="false">IF(O961="","",Y961)</f>
        <v/>
      </c>
      <c r="U961" s="15" t="str">
        <f aca="false">IF(O961="","",LOOKUP(O961,Coefficients!$A$2:$A$2949,Coefficients!$B$2:$B$2949))</f>
        <v/>
      </c>
      <c r="V961" s="16" t="str">
        <f aca="false">IF(O961="","",IF(K961="",IF(V960="",$K$5,V960),K961))</f>
        <v/>
      </c>
      <c r="W961" s="15" t="str">
        <f aca="false">IF(O961="","",IF(C961="",1,LOOKUP(C961,Insurances!$A$4:$A$57,Insurances!$G$4:$G$57)))</f>
        <v/>
      </c>
      <c r="X961" s="15" t="str">
        <f aca="false">IF(O961="","",1*IF(ISNUMBER(FIND("R",P961)),0.5,1)*IF(ISNUMBER(FIND("E",P961)),1.1,1)*IF(ISNUMBER(FIND("N",P961)),2,1)*IF(ISNUMBER(FIND("D",P961)),2,1)*IF(ISNUMBER(FIND("F",P961)),2,1)*IF(ISNUMBER(FIND("B",P961)),1.5,1)*IF(ISNUMBER(FIND("V",P961)),1.25,1)*IF(ISNUMBER(FIND("L",P961)),1.15,1)*IF(ISNUMBER(FIND("P",P961)),0.3,1)*IF(ISNUMBER(FIND("A",P961)),0.45,1))</f>
        <v/>
      </c>
      <c r="Y961" s="17" t="str">
        <f aca="false">IF(O961="","",ROUND(U961*V961*W961*X961*Q961,1))</f>
        <v/>
      </c>
    </row>
    <row r="962" customFormat="false" ht="15" hidden="false" customHeight="false" outlineLevel="0" collapsed="false">
      <c r="L962" s="8" t="str">
        <f aca="false">IF(J962="","",LOOKUP(J962,Coefficients!$A$2:$A$2949,Coefficients!$B$2:$B$2949))</f>
        <v/>
      </c>
      <c r="O962" s="10" t="str">
        <f aca="false">IF(J962="","",J962)</f>
        <v/>
      </c>
      <c r="R962" s="12" t="str">
        <f aca="false">IF(O962="","",Y962)</f>
        <v/>
      </c>
      <c r="U962" s="15" t="str">
        <f aca="false">IF(O962="","",LOOKUP(O962,Coefficients!$A$2:$A$2949,Coefficients!$B$2:$B$2949))</f>
        <v/>
      </c>
      <c r="V962" s="16" t="str">
        <f aca="false">IF(O962="","",IF(K962="",IF(V961="",$K$5,V961),K962))</f>
        <v/>
      </c>
      <c r="W962" s="15" t="str">
        <f aca="false">IF(O962="","",IF(C962="",1,LOOKUP(C962,Insurances!$A$4:$A$57,Insurances!$G$4:$G$57)))</f>
        <v/>
      </c>
      <c r="X962" s="15" t="str">
        <f aca="false">IF(O962="","",1*IF(ISNUMBER(FIND("R",P962)),0.5,1)*IF(ISNUMBER(FIND("E",P962)),1.1,1)*IF(ISNUMBER(FIND("N",P962)),2,1)*IF(ISNUMBER(FIND("D",P962)),2,1)*IF(ISNUMBER(FIND("F",P962)),2,1)*IF(ISNUMBER(FIND("B",P962)),1.5,1)*IF(ISNUMBER(FIND("V",P962)),1.25,1)*IF(ISNUMBER(FIND("L",P962)),1.15,1)*IF(ISNUMBER(FIND("P",P962)),0.3,1)*IF(ISNUMBER(FIND("A",P962)),0.45,1))</f>
        <v/>
      </c>
      <c r="Y962" s="17" t="str">
        <f aca="false">IF(O962="","",ROUND(U962*V962*W962*X962*Q962,1))</f>
        <v/>
      </c>
    </row>
    <row r="963" customFormat="false" ht="15" hidden="false" customHeight="false" outlineLevel="0" collapsed="false">
      <c r="L963" s="8" t="str">
        <f aca="false">IF(J963="","",LOOKUP(J963,Coefficients!$A$2:$A$2949,Coefficients!$B$2:$B$2949))</f>
        <v/>
      </c>
      <c r="O963" s="10" t="str">
        <f aca="false">IF(J963="","",J963)</f>
        <v/>
      </c>
      <c r="R963" s="12" t="str">
        <f aca="false">IF(O963="","",Y963)</f>
        <v/>
      </c>
      <c r="U963" s="15" t="str">
        <f aca="false">IF(O963="","",LOOKUP(O963,Coefficients!$A$2:$A$2949,Coefficients!$B$2:$B$2949))</f>
        <v/>
      </c>
      <c r="V963" s="16" t="str">
        <f aca="false">IF(O963="","",IF(K963="",IF(V962="",$K$5,V962),K963))</f>
        <v/>
      </c>
      <c r="W963" s="15" t="str">
        <f aca="false">IF(O963="","",IF(C963="",1,LOOKUP(C963,Insurances!$A$4:$A$57,Insurances!$G$4:$G$57)))</f>
        <v/>
      </c>
      <c r="X963" s="15" t="str">
        <f aca="false">IF(O963="","",1*IF(ISNUMBER(FIND("R",P963)),0.5,1)*IF(ISNUMBER(FIND("E",P963)),1.1,1)*IF(ISNUMBER(FIND("N",P963)),2,1)*IF(ISNUMBER(FIND("D",P963)),2,1)*IF(ISNUMBER(FIND("F",P963)),2,1)*IF(ISNUMBER(FIND("B",P963)),1.5,1)*IF(ISNUMBER(FIND("V",P963)),1.25,1)*IF(ISNUMBER(FIND("L",P963)),1.15,1)*IF(ISNUMBER(FIND("P",P963)),0.3,1)*IF(ISNUMBER(FIND("A",P963)),0.45,1))</f>
        <v/>
      </c>
      <c r="Y963" s="17" t="str">
        <f aca="false">IF(O963="","",ROUND(U963*V963*W963*X963*Q963,1))</f>
        <v/>
      </c>
    </row>
    <row r="964" customFormat="false" ht="15" hidden="false" customHeight="false" outlineLevel="0" collapsed="false">
      <c r="L964" s="8" t="str">
        <f aca="false">IF(J964="","",LOOKUP(J964,Coefficients!$A$2:$A$2949,Coefficients!$B$2:$B$2949))</f>
        <v/>
      </c>
      <c r="O964" s="10" t="str">
        <f aca="false">IF(J964="","",J964)</f>
        <v/>
      </c>
      <c r="R964" s="12" t="str">
        <f aca="false">IF(O964="","",Y964)</f>
        <v/>
      </c>
      <c r="U964" s="15" t="str">
        <f aca="false">IF(O964="","",LOOKUP(O964,Coefficients!$A$2:$A$2949,Coefficients!$B$2:$B$2949))</f>
        <v/>
      </c>
      <c r="V964" s="16" t="str">
        <f aca="false">IF(O964="","",IF(K964="",IF(V963="",$K$5,V963),K964))</f>
        <v/>
      </c>
      <c r="W964" s="15" t="str">
        <f aca="false">IF(O964="","",IF(C964="",1,LOOKUP(C964,Insurances!$A$4:$A$57,Insurances!$G$4:$G$57)))</f>
        <v/>
      </c>
      <c r="X964" s="15" t="str">
        <f aca="false">IF(O964="","",1*IF(ISNUMBER(FIND("R",P964)),0.5,1)*IF(ISNUMBER(FIND("E",P964)),1.1,1)*IF(ISNUMBER(FIND("N",P964)),2,1)*IF(ISNUMBER(FIND("D",P964)),2,1)*IF(ISNUMBER(FIND("F",P964)),2,1)*IF(ISNUMBER(FIND("B",P964)),1.5,1)*IF(ISNUMBER(FIND("V",P964)),1.25,1)*IF(ISNUMBER(FIND("L",P964)),1.15,1)*IF(ISNUMBER(FIND("P",P964)),0.3,1)*IF(ISNUMBER(FIND("A",P964)),0.45,1))</f>
        <v/>
      </c>
      <c r="Y964" s="17" t="str">
        <f aca="false">IF(O964="","",ROUND(U964*V964*W964*X964*Q964,1))</f>
        <v/>
      </c>
    </row>
    <row r="965" customFormat="false" ht="15" hidden="false" customHeight="false" outlineLevel="0" collapsed="false">
      <c r="L965" s="8" t="str">
        <f aca="false">IF(J965="","",LOOKUP(J965,Coefficients!$A$2:$A$2949,Coefficients!$B$2:$B$2949))</f>
        <v/>
      </c>
      <c r="O965" s="10" t="str">
        <f aca="false">IF(J965="","",J965)</f>
        <v/>
      </c>
      <c r="R965" s="12" t="str">
        <f aca="false">IF(O965="","",Y965)</f>
        <v/>
      </c>
      <c r="U965" s="15" t="str">
        <f aca="false">IF(O965="","",LOOKUP(O965,Coefficients!$A$2:$A$2949,Coefficients!$B$2:$B$2949))</f>
        <v/>
      </c>
      <c r="V965" s="16" t="str">
        <f aca="false">IF(O965="","",IF(K965="",IF(V964="",$K$5,V964),K965))</f>
        <v/>
      </c>
      <c r="W965" s="15" t="str">
        <f aca="false">IF(O965="","",IF(C965="",1,LOOKUP(C965,Insurances!$A$4:$A$57,Insurances!$G$4:$G$57)))</f>
        <v/>
      </c>
      <c r="X965" s="15" t="str">
        <f aca="false">IF(O965="","",1*IF(ISNUMBER(FIND("R",P965)),0.5,1)*IF(ISNUMBER(FIND("E",P965)),1.1,1)*IF(ISNUMBER(FIND("N",P965)),2,1)*IF(ISNUMBER(FIND("D",P965)),2,1)*IF(ISNUMBER(FIND("F",P965)),2,1)*IF(ISNUMBER(FIND("B",P965)),1.5,1)*IF(ISNUMBER(FIND("V",P965)),1.25,1)*IF(ISNUMBER(FIND("L",P965)),1.15,1)*IF(ISNUMBER(FIND("P",P965)),0.3,1)*IF(ISNUMBER(FIND("A",P965)),0.45,1))</f>
        <v/>
      </c>
      <c r="Y965" s="17" t="str">
        <f aca="false">IF(O965="","",ROUND(U965*V965*W965*X965*Q965,1))</f>
        <v/>
      </c>
    </row>
    <row r="966" customFormat="false" ht="15" hidden="false" customHeight="false" outlineLevel="0" collapsed="false">
      <c r="L966" s="8" t="str">
        <f aca="false">IF(J966="","",LOOKUP(J966,Coefficients!$A$2:$A$2949,Coefficients!$B$2:$B$2949))</f>
        <v/>
      </c>
      <c r="O966" s="10" t="str">
        <f aca="false">IF(J966="","",J966)</f>
        <v/>
      </c>
      <c r="R966" s="12" t="str">
        <f aca="false">IF(O966="","",Y966)</f>
        <v/>
      </c>
      <c r="U966" s="15" t="str">
        <f aca="false">IF(O966="","",LOOKUP(O966,Coefficients!$A$2:$A$2949,Coefficients!$B$2:$B$2949))</f>
        <v/>
      </c>
      <c r="V966" s="16" t="str">
        <f aca="false">IF(O966="","",IF(K966="",IF(V965="",$K$5,V965),K966))</f>
        <v/>
      </c>
      <c r="W966" s="15" t="str">
        <f aca="false">IF(O966="","",IF(C966="",1,LOOKUP(C966,Insurances!$A$4:$A$57,Insurances!$G$4:$G$57)))</f>
        <v/>
      </c>
      <c r="X966" s="15" t="str">
        <f aca="false">IF(O966="","",1*IF(ISNUMBER(FIND("R",P966)),0.5,1)*IF(ISNUMBER(FIND("E",P966)),1.1,1)*IF(ISNUMBER(FIND("N",P966)),2,1)*IF(ISNUMBER(FIND("D",P966)),2,1)*IF(ISNUMBER(FIND("F",P966)),2,1)*IF(ISNUMBER(FIND("B",P966)),1.5,1)*IF(ISNUMBER(FIND("V",P966)),1.25,1)*IF(ISNUMBER(FIND("L",P966)),1.15,1)*IF(ISNUMBER(FIND("P",P966)),0.3,1)*IF(ISNUMBER(FIND("A",P966)),0.45,1))</f>
        <v/>
      </c>
      <c r="Y966" s="17" t="str">
        <f aca="false">IF(O966="","",ROUND(U966*V966*W966*X966*Q966,1))</f>
        <v/>
      </c>
    </row>
    <row r="967" customFormat="false" ht="15" hidden="false" customHeight="false" outlineLevel="0" collapsed="false">
      <c r="L967" s="8" t="str">
        <f aca="false">IF(J967="","",LOOKUP(J967,Coefficients!$A$2:$A$2949,Coefficients!$B$2:$B$2949))</f>
        <v/>
      </c>
      <c r="O967" s="10" t="str">
        <f aca="false">IF(J967="","",J967)</f>
        <v/>
      </c>
      <c r="R967" s="12" t="str">
        <f aca="false">IF(O967="","",Y967)</f>
        <v/>
      </c>
      <c r="U967" s="15" t="str">
        <f aca="false">IF(O967="","",LOOKUP(O967,Coefficients!$A$2:$A$2949,Coefficients!$B$2:$B$2949))</f>
        <v/>
      </c>
      <c r="V967" s="16" t="str">
        <f aca="false">IF(O967="","",IF(K967="",IF(V966="",$K$5,V966),K967))</f>
        <v/>
      </c>
      <c r="W967" s="15" t="str">
        <f aca="false">IF(O967="","",IF(C967="",1,LOOKUP(C967,Insurances!$A$4:$A$57,Insurances!$G$4:$G$57)))</f>
        <v/>
      </c>
      <c r="X967" s="15" t="str">
        <f aca="false">IF(O967="","",1*IF(ISNUMBER(FIND("R",P967)),0.5,1)*IF(ISNUMBER(FIND("E",P967)),1.1,1)*IF(ISNUMBER(FIND("N",P967)),2,1)*IF(ISNUMBER(FIND("D",P967)),2,1)*IF(ISNUMBER(FIND("F",P967)),2,1)*IF(ISNUMBER(FIND("B",P967)),1.5,1)*IF(ISNUMBER(FIND("V",P967)),1.25,1)*IF(ISNUMBER(FIND("L",P967)),1.15,1)*IF(ISNUMBER(FIND("P",P967)),0.3,1)*IF(ISNUMBER(FIND("A",P967)),0.45,1))</f>
        <v/>
      </c>
      <c r="Y967" s="17" t="str">
        <f aca="false">IF(O967="","",ROUND(U967*V967*W967*X967*Q967,1))</f>
        <v/>
      </c>
    </row>
    <row r="968" customFormat="false" ht="15" hidden="false" customHeight="false" outlineLevel="0" collapsed="false">
      <c r="L968" s="8" t="str">
        <f aca="false">IF(J968="","",LOOKUP(J968,Coefficients!$A$2:$A$2949,Coefficients!$B$2:$B$2949))</f>
        <v/>
      </c>
      <c r="O968" s="10" t="str">
        <f aca="false">IF(J968="","",J968)</f>
        <v/>
      </c>
      <c r="R968" s="12" t="str">
        <f aca="false">IF(O968="","",Y968)</f>
        <v/>
      </c>
      <c r="U968" s="15" t="str">
        <f aca="false">IF(O968="","",LOOKUP(O968,Coefficients!$A$2:$A$2949,Coefficients!$B$2:$B$2949))</f>
        <v/>
      </c>
      <c r="V968" s="16" t="str">
        <f aca="false">IF(O968="","",IF(K968="",IF(V967="",$K$5,V967),K968))</f>
        <v/>
      </c>
      <c r="W968" s="15" t="str">
        <f aca="false">IF(O968="","",IF(C968="",1,LOOKUP(C968,Insurances!$A$4:$A$57,Insurances!$G$4:$G$57)))</f>
        <v/>
      </c>
      <c r="X968" s="15" t="str">
        <f aca="false">IF(O968="","",1*IF(ISNUMBER(FIND("R",P968)),0.5,1)*IF(ISNUMBER(FIND("E",P968)),1.1,1)*IF(ISNUMBER(FIND("N",P968)),2,1)*IF(ISNUMBER(FIND("D",P968)),2,1)*IF(ISNUMBER(FIND("F",P968)),2,1)*IF(ISNUMBER(FIND("B",P968)),1.5,1)*IF(ISNUMBER(FIND("V",P968)),1.25,1)*IF(ISNUMBER(FIND("L",P968)),1.15,1)*IF(ISNUMBER(FIND("P",P968)),0.3,1)*IF(ISNUMBER(FIND("A",P968)),0.45,1))</f>
        <v/>
      </c>
      <c r="Y968" s="17" t="str">
        <f aca="false">IF(O968="","",ROUND(U968*V968*W968*X968*Q968,1))</f>
        <v/>
      </c>
    </row>
    <row r="969" customFormat="false" ht="15" hidden="false" customHeight="false" outlineLevel="0" collapsed="false">
      <c r="L969" s="8" t="str">
        <f aca="false">IF(J969="","",LOOKUP(J969,Coefficients!$A$2:$A$2949,Coefficients!$B$2:$B$2949))</f>
        <v/>
      </c>
      <c r="O969" s="10" t="str">
        <f aca="false">IF(J969="","",J969)</f>
        <v/>
      </c>
      <c r="R969" s="12" t="str">
        <f aca="false">IF(O969="","",Y969)</f>
        <v/>
      </c>
      <c r="U969" s="15" t="str">
        <f aca="false">IF(O969="","",LOOKUP(O969,Coefficients!$A$2:$A$2949,Coefficients!$B$2:$B$2949))</f>
        <v/>
      </c>
      <c r="V969" s="16" t="str">
        <f aca="false">IF(O969="","",IF(K969="",IF(V968="",$K$5,V968),K969))</f>
        <v/>
      </c>
      <c r="W969" s="15" t="str">
        <f aca="false">IF(O969="","",IF(C969="",1,LOOKUP(C969,Insurances!$A$4:$A$57,Insurances!$G$4:$G$57)))</f>
        <v/>
      </c>
      <c r="X969" s="15" t="str">
        <f aca="false">IF(O969="","",1*IF(ISNUMBER(FIND("R",P969)),0.5,1)*IF(ISNUMBER(FIND("E",P969)),1.1,1)*IF(ISNUMBER(FIND("N",P969)),2,1)*IF(ISNUMBER(FIND("D",P969)),2,1)*IF(ISNUMBER(FIND("F",P969)),2,1)*IF(ISNUMBER(FIND("B",P969)),1.5,1)*IF(ISNUMBER(FIND("V",P969)),1.25,1)*IF(ISNUMBER(FIND("L",P969)),1.15,1)*IF(ISNUMBER(FIND("P",P969)),0.3,1)*IF(ISNUMBER(FIND("A",P969)),0.45,1))</f>
        <v/>
      </c>
      <c r="Y969" s="17" t="str">
        <f aca="false">IF(O969="","",ROUND(U969*V969*W969*X969*Q969,1))</f>
        <v/>
      </c>
    </row>
    <row r="970" customFormat="false" ht="15" hidden="false" customHeight="false" outlineLevel="0" collapsed="false">
      <c r="L970" s="8" t="str">
        <f aca="false">IF(J970="","",LOOKUP(J970,Coefficients!$A$2:$A$2949,Coefficients!$B$2:$B$2949))</f>
        <v/>
      </c>
      <c r="O970" s="10" t="str">
        <f aca="false">IF(J970="","",J970)</f>
        <v/>
      </c>
      <c r="R970" s="12" t="str">
        <f aca="false">IF(O970="","",Y970)</f>
        <v/>
      </c>
      <c r="U970" s="15" t="str">
        <f aca="false">IF(O970="","",LOOKUP(O970,Coefficients!$A$2:$A$2949,Coefficients!$B$2:$B$2949))</f>
        <v/>
      </c>
      <c r="V970" s="16" t="str">
        <f aca="false">IF(O970="","",IF(K970="",IF(V969="",$K$5,V969),K970))</f>
        <v/>
      </c>
      <c r="W970" s="15" t="str">
        <f aca="false">IF(O970="","",IF(C970="",1,LOOKUP(C970,Insurances!$A$4:$A$57,Insurances!$G$4:$G$57)))</f>
        <v/>
      </c>
      <c r="X970" s="15" t="str">
        <f aca="false">IF(O970="","",1*IF(ISNUMBER(FIND("R",P970)),0.5,1)*IF(ISNUMBER(FIND("E",P970)),1.1,1)*IF(ISNUMBER(FIND("N",P970)),2,1)*IF(ISNUMBER(FIND("D",P970)),2,1)*IF(ISNUMBER(FIND("F",P970)),2,1)*IF(ISNUMBER(FIND("B",P970)),1.5,1)*IF(ISNUMBER(FIND("V",P970)),1.25,1)*IF(ISNUMBER(FIND("L",P970)),1.15,1)*IF(ISNUMBER(FIND("P",P970)),0.3,1)*IF(ISNUMBER(FIND("A",P970)),0.45,1))</f>
        <v/>
      </c>
      <c r="Y970" s="17" t="str">
        <f aca="false">IF(O970="","",ROUND(U970*V970*W970*X970*Q970,1))</f>
        <v/>
      </c>
    </row>
    <row r="971" customFormat="false" ht="15" hidden="false" customHeight="false" outlineLevel="0" collapsed="false">
      <c r="L971" s="8" t="str">
        <f aca="false">IF(J971="","",LOOKUP(J971,Coefficients!$A$2:$A$2949,Coefficients!$B$2:$B$2949))</f>
        <v/>
      </c>
      <c r="O971" s="10" t="str">
        <f aca="false">IF(J971="","",J971)</f>
        <v/>
      </c>
      <c r="R971" s="12" t="str">
        <f aca="false">IF(O971="","",Y971)</f>
        <v/>
      </c>
      <c r="U971" s="15" t="str">
        <f aca="false">IF(O971="","",LOOKUP(O971,Coefficients!$A$2:$A$2949,Coefficients!$B$2:$B$2949))</f>
        <v/>
      </c>
      <c r="V971" s="16" t="str">
        <f aca="false">IF(O971="","",IF(K971="",IF(V970="",$K$5,V970),K971))</f>
        <v/>
      </c>
      <c r="W971" s="15" t="str">
        <f aca="false">IF(O971="","",IF(C971="",1,LOOKUP(C971,Insurances!$A$4:$A$57,Insurances!$G$4:$G$57)))</f>
        <v/>
      </c>
      <c r="X971" s="15" t="str">
        <f aca="false">IF(O971="","",1*IF(ISNUMBER(FIND("R",P971)),0.5,1)*IF(ISNUMBER(FIND("E",P971)),1.1,1)*IF(ISNUMBER(FIND("N",P971)),2,1)*IF(ISNUMBER(FIND("D",P971)),2,1)*IF(ISNUMBER(FIND("F",P971)),2,1)*IF(ISNUMBER(FIND("B",P971)),1.5,1)*IF(ISNUMBER(FIND("V",P971)),1.25,1)*IF(ISNUMBER(FIND("L",P971)),1.15,1)*IF(ISNUMBER(FIND("P",P971)),0.3,1)*IF(ISNUMBER(FIND("A",P971)),0.45,1))</f>
        <v/>
      </c>
      <c r="Y971" s="17" t="str">
        <f aca="false">IF(O971="","",ROUND(U971*V971*W971*X971*Q971,1))</f>
        <v/>
      </c>
    </row>
    <row r="972" customFormat="false" ht="15" hidden="false" customHeight="false" outlineLevel="0" collapsed="false">
      <c r="L972" s="8" t="str">
        <f aca="false">IF(J972="","",LOOKUP(J972,Coefficients!$A$2:$A$2949,Coefficients!$B$2:$B$2949))</f>
        <v/>
      </c>
      <c r="O972" s="10" t="str">
        <f aca="false">IF(J972="","",J972)</f>
        <v/>
      </c>
      <c r="R972" s="12" t="str">
        <f aca="false">IF(O972="","",Y972)</f>
        <v/>
      </c>
      <c r="U972" s="15" t="str">
        <f aca="false">IF(O972="","",LOOKUP(O972,Coefficients!$A$2:$A$2949,Coefficients!$B$2:$B$2949))</f>
        <v/>
      </c>
      <c r="V972" s="16" t="str">
        <f aca="false">IF(O972="","",IF(K972="",IF(V971="",$K$5,V971),K972))</f>
        <v/>
      </c>
      <c r="W972" s="15" t="str">
        <f aca="false">IF(O972="","",IF(C972="",1,LOOKUP(C972,Insurances!$A$4:$A$57,Insurances!$G$4:$G$57)))</f>
        <v/>
      </c>
      <c r="X972" s="15" t="str">
        <f aca="false">IF(O972="","",1*IF(ISNUMBER(FIND("R",P972)),0.5,1)*IF(ISNUMBER(FIND("E",P972)),1.1,1)*IF(ISNUMBER(FIND("N",P972)),2,1)*IF(ISNUMBER(FIND("D",P972)),2,1)*IF(ISNUMBER(FIND("F",P972)),2,1)*IF(ISNUMBER(FIND("B",P972)),1.5,1)*IF(ISNUMBER(FIND("V",P972)),1.25,1)*IF(ISNUMBER(FIND("L",P972)),1.15,1)*IF(ISNUMBER(FIND("P",P972)),0.3,1)*IF(ISNUMBER(FIND("A",P972)),0.45,1))</f>
        <v/>
      </c>
      <c r="Y972" s="17" t="str">
        <f aca="false">IF(O972="","",ROUND(U972*V972*W972*X972*Q972,1))</f>
        <v/>
      </c>
    </row>
    <row r="973" customFormat="false" ht="15" hidden="false" customHeight="false" outlineLevel="0" collapsed="false">
      <c r="L973" s="8" t="str">
        <f aca="false">IF(J973="","",LOOKUP(J973,Coefficients!$A$2:$A$2949,Coefficients!$B$2:$B$2949))</f>
        <v/>
      </c>
      <c r="O973" s="10" t="str">
        <f aca="false">IF(J973="","",J973)</f>
        <v/>
      </c>
      <c r="R973" s="12" t="str">
        <f aca="false">IF(O973="","",Y973)</f>
        <v/>
      </c>
      <c r="U973" s="15" t="str">
        <f aca="false">IF(O973="","",LOOKUP(O973,Coefficients!$A$2:$A$2949,Coefficients!$B$2:$B$2949))</f>
        <v/>
      </c>
      <c r="V973" s="16" t="str">
        <f aca="false">IF(O973="","",IF(K973="",IF(V972="",$K$5,V972),K973))</f>
        <v/>
      </c>
      <c r="W973" s="15" t="str">
        <f aca="false">IF(O973="","",IF(C973="",1,LOOKUP(C973,Insurances!$A$4:$A$57,Insurances!$G$4:$G$57)))</f>
        <v/>
      </c>
      <c r="X973" s="15" t="str">
        <f aca="false">IF(O973="","",1*IF(ISNUMBER(FIND("R",P973)),0.5,1)*IF(ISNUMBER(FIND("E",P973)),1.1,1)*IF(ISNUMBER(FIND("N",P973)),2,1)*IF(ISNUMBER(FIND("D",P973)),2,1)*IF(ISNUMBER(FIND("F",P973)),2,1)*IF(ISNUMBER(FIND("B",P973)),1.5,1)*IF(ISNUMBER(FIND("V",P973)),1.25,1)*IF(ISNUMBER(FIND("L",P973)),1.15,1)*IF(ISNUMBER(FIND("P",P973)),0.3,1)*IF(ISNUMBER(FIND("A",P973)),0.45,1))</f>
        <v/>
      </c>
      <c r="Y973" s="17" t="str">
        <f aca="false">IF(O973="","",ROUND(U973*V973*W973*X973*Q973,1))</f>
        <v/>
      </c>
    </row>
    <row r="974" customFormat="false" ht="15" hidden="false" customHeight="false" outlineLevel="0" collapsed="false">
      <c r="L974" s="8" t="str">
        <f aca="false">IF(J974="","",LOOKUP(J974,Coefficients!$A$2:$A$2949,Coefficients!$B$2:$B$2949))</f>
        <v/>
      </c>
      <c r="O974" s="10" t="str">
        <f aca="false">IF(J974="","",J974)</f>
        <v/>
      </c>
      <c r="R974" s="12" t="str">
        <f aca="false">IF(O974="","",Y974)</f>
        <v/>
      </c>
      <c r="U974" s="15" t="str">
        <f aca="false">IF(O974="","",LOOKUP(O974,Coefficients!$A$2:$A$2949,Coefficients!$B$2:$B$2949))</f>
        <v/>
      </c>
      <c r="V974" s="16" t="str">
        <f aca="false">IF(O974="","",IF(K974="",IF(V973="",$K$5,V973),K974))</f>
        <v/>
      </c>
      <c r="W974" s="15" t="str">
        <f aca="false">IF(O974="","",IF(C974="",1,LOOKUP(C974,Insurances!$A$4:$A$57,Insurances!$G$4:$G$57)))</f>
        <v/>
      </c>
      <c r="X974" s="15" t="str">
        <f aca="false">IF(O974="","",1*IF(ISNUMBER(FIND("R",P974)),0.5,1)*IF(ISNUMBER(FIND("E",P974)),1.1,1)*IF(ISNUMBER(FIND("N",P974)),2,1)*IF(ISNUMBER(FIND("D",P974)),2,1)*IF(ISNUMBER(FIND("F",P974)),2,1)*IF(ISNUMBER(FIND("B",P974)),1.5,1)*IF(ISNUMBER(FIND("V",P974)),1.25,1)*IF(ISNUMBER(FIND("L",P974)),1.15,1)*IF(ISNUMBER(FIND("P",P974)),0.3,1)*IF(ISNUMBER(FIND("A",P974)),0.45,1))</f>
        <v/>
      </c>
      <c r="Y974" s="17" t="str">
        <f aca="false">IF(O974="","",ROUND(U974*V974*W974*X974*Q974,1))</f>
        <v/>
      </c>
    </row>
    <row r="975" customFormat="false" ht="15" hidden="false" customHeight="false" outlineLevel="0" collapsed="false">
      <c r="L975" s="8" t="str">
        <f aca="false">IF(J975="","",LOOKUP(J975,Coefficients!$A$2:$A$2949,Coefficients!$B$2:$B$2949))</f>
        <v/>
      </c>
      <c r="O975" s="10" t="str">
        <f aca="false">IF(J975="","",J975)</f>
        <v/>
      </c>
      <c r="R975" s="12" t="str">
        <f aca="false">IF(O975="","",Y975)</f>
        <v/>
      </c>
      <c r="U975" s="15" t="str">
        <f aca="false">IF(O975="","",LOOKUP(O975,Coefficients!$A$2:$A$2949,Coefficients!$B$2:$B$2949))</f>
        <v/>
      </c>
      <c r="V975" s="16" t="str">
        <f aca="false">IF(O975="","",IF(K975="",IF(V974="",$K$5,V974),K975))</f>
        <v/>
      </c>
      <c r="W975" s="15" t="str">
        <f aca="false">IF(O975="","",IF(C975="",1,LOOKUP(C975,Insurances!$A$4:$A$57,Insurances!$G$4:$G$57)))</f>
        <v/>
      </c>
      <c r="X975" s="15" t="str">
        <f aca="false">IF(O975="","",1*IF(ISNUMBER(FIND("R",P975)),0.5,1)*IF(ISNUMBER(FIND("E",P975)),1.1,1)*IF(ISNUMBER(FIND("N",P975)),2,1)*IF(ISNUMBER(FIND("D",P975)),2,1)*IF(ISNUMBER(FIND("F",P975)),2,1)*IF(ISNUMBER(FIND("B",P975)),1.5,1)*IF(ISNUMBER(FIND("V",P975)),1.25,1)*IF(ISNUMBER(FIND("L",P975)),1.15,1)*IF(ISNUMBER(FIND("P",P975)),0.3,1)*IF(ISNUMBER(FIND("A",P975)),0.45,1))</f>
        <v/>
      </c>
      <c r="Y975" s="17" t="str">
        <f aca="false">IF(O975="","",ROUND(U975*V975*W975*X975*Q975,1))</f>
        <v/>
      </c>
    </row>
    <row r="976" customFormat="false" ht="15" hidden="false" customHeight="false" outlineLevel="0" collapsed="false">
      <c r="L976" s="8" t="str">
        <f aca="false">IF(J976="","",LOOKUP(J976,Coefficients!$A$2:$A$2949,Coefficients!$B$2:$B$2949))</f>
        <v/>
      </c>
      <c r="O976" s="10" t="str">
        <f aca="false">IF(J976="","",J976)</f>
        <v/>
      </c>
      <c r="R976" s="12" t="str">
        <f aca="false">IF(O976="","",Y976)</f>
        <v/>
      </c>
      <c r="U976" s="15" t="str">
        <f aca="false">IF(O976="","",LOOKUP(O976,Coefficients!$A$2:$A$2949,Coefficients!$B$2:$B$2949))</f>
        <v/>
      </c>
      <c r="V976" s="16" t="str">
        <f aca="false">IF(O976="","",IF(K976="",IF(V975="",$K$5,V975),K976))</f>
        <v/>
      </c>
      <c r="W976" s="15" t="str">
        <f aca="false">IF(O976="","",IF(C976="",1,LOOKUP(C976,Insurances!$A$4:$A$57,Insurances!$G$4:$G$57)))</f>
        <v/>
      </c>
      <c r="X976" s="15" t="str">
        <f aca="false">IF(O976="","",1*IF(ISNUMBER(FIND("R",P976)),0.5,1)*IF(ISNUMBER(FIND("E",P976)),1.1,1)*IF(ISNUMBER(FIND("N",P976)),2,1)*IF(ISNUMBER(FIND("D",P976)),2,1)*IF(ISNUMBER(FIND("F",P976)),2,1)*IF(ISNUMBER(FIND("B",P976)),1.5,1)*IF(ISNUMBER(FIND("V",P976)),1.25,1)*IF(ISNUMBER(FIND("L",P976)),1.15,1)*IF(ISNUMBER(FIND("P",P976)),0.3,1)*IF(ISNUMBER(FIND("A",P976)),0.45,1))</f>
        <v/>
      </c>
      <c r="Y976" s="17" t="str">
        <f aca="false">IF(O976="","",ROUND(U976*V976*W976*X976*Q976,1))</f>
        <v/>
      </c>
    </row>
    <row r="977" customFormat="false" ht="15" hidden="false" customHeight="false" outlineLevel="0" collapsed="false">
      <c r="L977" s="8" t="str">
        <f aca="false">IF(J977="","",LOOKUP(J977,Coefficients!$A$2:$A$2949,Coefficients!$B$2:$B$2949))</f>
        <v/>
      </c>
      <c r="O977" s="10" t="str">
        <f aca="false">IF(J977="","",J977)</f>
        <v/>
      </c>
      <c r="R977" s="12" t="str">
        <f aca="false">IF(O977="","",Y977)</f>
        <v/>
      </c>
      <c r="U977" s="15" t="str">
        <f aca="false">IF(O977="","",LOOKUP(O977,Coefficients!$A$2:$A$2949,Coefficients!$B$2:$B$2949))</f>
        <v/>
      </c>
      <c r="V977" s="16" t="str">
        <f aca="false">IF(O977="","",IF(K977="",IF(V976="",$K$5,V976),K977))</f>
        <v/>
      </c>
      <c r="W977" s="15" t="str">
        <f aca="false">IF(O977="","",IF(C977="",1,LOOKUP(C977,Insurances!$A$4:$A$57,Insurances!$G$4:$G$57)))</f>
        <v/>
      </c>
      <c r="X977" s="15" t="str">
        <f aca="false">IF(O977="","",1*IF(ISNUMBER(FIND("R",P977)),0.5,1)*IF(ISNUMBER(FIND("E",P977)),1.1,1)*IF(ISNUMBER(FIND("N",P977)),2,1)*IF(ISNUMBER(FIND("D",P977)),2,1)*IF(ISNUMBER(FIND("F",P977)),2,1)*IF(ISNUMBER(FIND("B",P977)),1.5,1)*IF(ISNUMBER(FIND("V",P977)),1.25,1)*IF(ISNUMBER(FIND("L",P977)),1.15,1)*IF(ISNUMBER(FIND("P",P977)),0.3,1)*IF(ISNUMBER(FIND("A",P977)),0.45,1))</f>
        <v/>
      </c>
      <c r="Y977" s="17" t="str">
        <f aca="false">IF(O977="","",ROUND(U977*V977*W977*X977*Q977,1))</f>
        <v/>
      </c>
    </row>
    <row r="978" customFormat="false" ht="15" hidden="false" customHeight="false" outlineLevel="0" collapsed="false">
      <c r="L978" s="8" t="str">
        <f aca="false">IF(J978="","",LOOKUP(J978,Coefficients!$A$2:$A$2949,Coefficients!$B$2:$B$2949))</f>
        <v/>
      </c>
      <c r="O978" s="10" t="str">
        <f aca="false">IF(J978="","",J978)</f>
        <v/>
      </c>
      <c r="R978" s="12" t="str">
        <f aca="false">IF(O978="","",Y978)</f>
        <v/>
      </c>
      <c r="U978" s="15" t="str">
        <f aca="false">IF(O978="","",LOOKUP(O978,Coefficients!$A$2:$A$2949,Coefficients!$B$2:$B$2949))</f>
        <v/>
      </c>
      <c r="V978" s="16" t="str">
        <f aca="false">IF(O978="","",IF(K978="",IF(V977="",$K$5,V977),K978))</f>
        <v/>
      </c>
      <c r="W978" s="15" t="str">
        <f aca="false">IF(O978="","",IF(C978="",1,LOOKUP(C978,Insurances!$A$4:$A$57,Insurances!$G$4:$G$57)))</f>
        <v/>
      </c>
      <c r="X978" s="15" t="str">
        <f aca="false">IF(O978="","",1*IF(ISNUMBER(FIND("R",P978)),0.5,1)*IF(ISNUMBER(FIND("E",P978)),1.1,1)*IF(ISNUMBER(FIND("N",P978)),2,1)*IF(ISNUMBER(FIND("D",P978)),2,1)*IF(ISNUMBER(FIND("F",P978)),2,1)*IF(ISNUMBER(FIND("B",P978)),1.5,1)*IF(ISNUMBER(FIND("V",P978)),1.25,1)*IF(ISNUMBER(FIND("L",P978)),1.15,1)*IF(ISNUMBER(FIND("P",P978)),0.3,1)*IF(ISNUMBER(FIND("A",P978)),0.45,1))</f>
        <v/>
      </c>
      <c r="Y978" s="17" t="str">
        <f aca="false">IF(O978="","",ROUND(U978*V978*W978*X978*Q978,1))</f>
        <v/>
      </c>
    </row>
    <row r="979" customFormat="false" ht="15" hidden="false" customHeight="false" outlineLevel="0" collapsed="false">
      <c r="L979" s="8" t="str">
        <f aca="false">IF(J979="","",LOOKUP(J979,Coefficients!$A$2:$A$2949,Coefficients!$B$2:$B$2949))</f>
        <v/>
      </c>
      <c r="O979" s="10" t="str">
        <f aca="false">IF(J979="","",J979)</f>
        <v/>
      </c>
      <c r="R979" s="12" t="str">
        <f aca="false">IF(O979="","",Y979)</f>
        <v/>
      </c>
      <c r="U979" s="15" t="str">
        <f aca="false">IF(O979="","",LOOKUP(O979,Coefficients!$A$2:$A$2949,Coefficients!$B$2:$B$2949))</f>
        <v/>
      </c>
      <c r="V979" s="16" t="str">
        <f aca="false">IF(O979="","",IF(K979="",IF(V978="",$K$5,V978),K979))</f>
        <v/>
      </c>
      <c r="W979" s="15" t="str">
        <f aca="false">IF(O979="","",IF(C979="",1,LOOKUP(C979,Insurances!$A$4:$A$57,Insurances!$G$4:$G$57)))</f>
        <v/>
      </c>
      <c r="X979" s="15" t="str">
        <f aca="false">IF(O979="","",1*IF(ISNUMBER(FIND("R",P979)),0.5,1)*IF(ISNUMBER(FIND("E",P979)),1.1,1)*IF(ISNUMBER(FIND("N",P979)),2,1)*IF(ISNUMBER(FIND("D",P979)),2,1)*IF(ISNUMBER(FIND("F",P979)),2,1)*IF(ISNUMBER(FIND("B",P979)),1.5,1)*IF(ISNUMBER(FIND("V",P979)),1.25,1)*IF(ISNUMBER(FIND("L",P979)),1.15,1)*IF(ISNUMBER(FIND("P",P979)),0.3,1)*IF(ISNUMBER(FIND("A",P979)),0.45,1))</f>
        <v/>
      </c>
      <c r="Y979" s="17" t="str">
        <f aca="false">IF(O979="","",ROUND(U979*V979*W979*X979*Q979,1))</f>
        <v/>
      </c>
    </row>
    <row r="980" customFormat="false" ht="15" hidden="false" customHeight="false" outlineLevel="0" collapsed="false">
      <c r="L980" s="8" t="str">
        <f aca="false">IF(J980="","",LOOKUP(J980,Coefficients!$A$2:$A$2949,Coefficients!$B$2:$B$2949))</f>
        <v/>
      </c>
      <c r="O980" s="10" t="str">
        <f aca="false">IF(J980="","",J980)</f>
        <v/>
      </c>
      <c r="R980" s="12" t="str">
        <f aca="false">IF(O980="","",Y980)</f>
        <v/>
      </c>
      <c r="U980" s="15" t="str">
        <f aca="false">IF(O980="","",LOOKUP(O980,Coefficients!$A$2:$A$2949,Coefficients!$B$2:$B$2949))</f>
        <v/>
      </c>
      <c r="V980" s="16" t="str">
        <f aca="false">IF(O980="","",IF(K980="",IF(V979="",$K$5,V979),K980))</f>
        <v/>
      </c>
      <c r="W980" s="15" t="str">
        <f aca="false">IF(O980="","",IF(C980="",1,LOOKUP(C980,Insurances!$A$4:$A$57,Insurances!$G$4:$G$57)))</f>
        <v/>
      </c>
      <c r="X980" s="15" t="str">
        <f aca="false">IF(O980="","",1*IF(ISNUMBER(FIND("R",P980)),0.5,1)*IF(ISNUMBER(FIND("E",P980)),1.1,1)*IF(ISNUMBER(FIND("N",P980)),2,1)*IF(ISNUMBER(FIND("D",P980)),2,1)*IF(ISNUMBER(FIND("F",P980)),2,1)*IF(ISNUMBER(FIND("B",P980)),1.5,1)*IF(ISNUMBER(FIND("V",P980)),1.25,1)*IF(ISNUMBER(FIND("L",P980)),1.15,1)*IF(ISNUMBER(FIND("P",P980)),0.3,1)*IF(ISNUMBER(FIND("A",P980)),0.45,1))</f>
        <v/>
      </c>
      <c r="Y980" s="17" t="str">
        <f aca="false">IF(O980="","",ROUND(U980*V980*W980*X980*Q980,1))</f>
        <v/>
      </c>
    </row>
    <row r="981" customFormat="false" ht="15" hidden="false" customHeight="false" outlineLevel="0" collapsed="false">
      <c r="L981" s="8" t="str">
        <f aca="false">IF(J981="","",LOOKUP(J981,Coefficients!$A$2:$A$2949,Coefficients!$B$2:$B$2949))</f>
        <v/>
      </c>
      <c r="O981" s="10" t="str">
        <f aca="false">IF(J981="","",J981)</f>
        <v/>
      </c>
      <c r="R981" s="12" t="str">
        <f aca="false">IF(O981="","",Y981)</f>
        <v/>
      </c>
      <c r="U981" s="15" t="str">
        <f aca="false">IF(O981="","",LOOKUP(O981,Coefficients!$A$2:$A$2949,Coefficients!$B$2:$B$2949))</f>
        <v/>
      </c>
      <c r="V981" s="16" t="str">
        <f aca="false">IF(O981="","",IF(K981="",IF(V980="",$K$5,V980),K981))</f>
        <v/>
      </c>
      <c r="W981" s="15" t="str">
        <f aca="false">IF(O981="","",IF(C981="",1,LOOKUP(C981,Insurances!$A$4:$A$57,Insurances!$G$4:$G$57)))</f>
        <v/>
      </c>
      <c r="X981" s="15" t="str">
        <f aca="false">IF(O981="","",1*IF(ISNUMBER(FIND("R",P981)),0.5,1)*IF(ISNUMBER(FIND("E",P981)),1.1,1)*IF(ISNUMBER(FIND("N",P981)),2,1)*IF(ISNUMBER(FIND("D",P981)),2,1)*IF(ISNUMBER(FIND("F",P981)),2,1)*IF(ISNUMBER(FIND("B",P981)),1.5,1)*IF(ISNUMBER(FIND("V",P981)),1.25,1)*IF(ISNUMBER(FIND("L",P981)),1.15,1)*IF(ISNUMBER(FIND("P",P981)),0.3,1)*IF(ISNUMBER(FIND("A",P981)),0.45,1))</f>
        <v/>
      </c>
      <c r="Y981" s="17" t="str">
        <f aca="false">IF(O981="","",ROUND(U981*V981*W981*X981*Q981,1))</f>
        <v/>
      </c>
    </row>
    <row r="982" customFormat="false" ht="15" hidden="false" customHeight="false" outlineLevel="0" collapsed="false">
      <c r="L982" s="8" t="str">
        <f aca="false">IF(J982="","",LOOKUP(J982,Coefficients!$A$2:$A$2949,Coefficients!$B$2:$B$2949))</f>
        <v/>
      </c>
      <c r="O982" s="10" t="str">
        <f aca="false">IF(J982="","",J982)</f>
        <v/>
      </c>
      <c r="R982" s="12" t="str">
        <f aca="false">IF(O982="","",Y982)</f>
        <v/>
      </c>
      <c r="U982" s="15" t="str">
        <f aca="false">IF(O982="","",LOOKUP(O982,Coefficients!$A$2:$A$2949,Coefficients!$B$2:$B$2949))</f>
        <v/>
      </c>
      <c r="V982" s="16" t="str">
        <f aca="false">IF(O982="","",IF(K982="",IF(V981="",$K$5,V981),K982))</f>
        <v/>
      </c>
      <c r="W982" s="15" t="str">
        <f aca="false">IF(O982="","",IF(C982="",1,LOOKUP(C982,Insurances!$A$4:$A$57,Insurances!$G$4:$G$57)))</f>
        <v/>
      </c>
      <c r="X982" s="15" t="str">
        <f aca="false">IF(O982="","",1*IF(ISNUMBER(FIND("R",P982)),0.5,1)*IF(ISNUMBER(FIND("E",P982)),1.1,1)*IF(ISNUMBER(FIND("N",P982)),2,1)*IF(ISNUMBER(FIND("D",P982)),2,1)*IF(ISNUMBER(FIND("F",P982)),2,1)*IF(ISNUMBER(FIND("B",P982)),1.5,1)*IF(ISNUMBER(FIND("V",P982)),1.25,1)*IF(ISNUMBER(FIND("L",P982)),1.15,1)*IF(ISNUMBER(FIND("P",P982)),0.3,1)*IF(ISNUMBER(FIND("A",P982)),0.45,1))</f>
        <v/>
      </c>
      <c r="Y982" s="17" t="str">
        <f aca="false">IF(O982="","",ROUND(U982*V982*W982*X982*Q982,1))</f>
        <v/>
      </c>
    </row>
    <row r="983" customFormat="false" ht="15" hidden="false" customHeight="false" outlineLevel="0" collapsed="false">
      <c r="L983" s="8" t="str">
        <f aca="false">IF(J983="","",LOOKUP(J983,Coefficients!$A$2:$A$2949,Coefficients!$B$2:$B$2949))</f>
        <v/>
      </c>
      <c r="O983" s="10" t="str">
        <f aca="false">IF(J983="","",J983)</f>
        <v/>
      </c>
      <c r="R983" s="12" t="str">
        <f aca="false">IF(O983="","",Y983)</f>
        <v/>
      </c>
      <c r="U983" s="15" t="str">
        <f aca="false">IF(O983="","",LOOKUP(O983,Coefficients!$A$2:$A$2949,Coefficients!$B$2:$B$2949))</f>
        <v/>
      </c>
      <c r="V983" s="16" t="str">
        <f aca="false">IF(O983="","",IF(K983="",IF(V982="",$K$5,V982),K983))</f>
        <v/>
      </c>
      <c r="W983" s="15" t="str">
        <f aca="false">IF(O983="","",IF(C983="",1,LOOKUP(C983,Insurances!$A$4:$A$57,Insurances!$G$4:$G$57)))</f>
        <v/>
      </c>
      <c r="X983" s="15" t="str">
        <f aca="false">IF(O983="","",1*IF(ISNUMBER(FIND("R",P983)),0.5,1)*IF(ISNUMBER(FIND("E",P983)),1.1,1)*IF(ISNUMBER(FIND("N",P983)),2,1)*IF(ISNUMBER(FIND("D",P983)),2,1)*IF(ISNUMBER(FIND("F",P983)),2,1)*IF(ISNUMBER(FIND("B",P983)),1.5,1)*IF(ISNUMBER(FIND("V",P983)),1.25,1)*IF(ISNUMBER(FIND("L",P983)),1.15,1)*IF(ISNUMBER(FIND("P",P983)),0.3,1)*IF(ISNUMBER(FIND("A",P983)),0.45,1))</f>
        <v/>
      </c>
      <c r="Y983" s="17" t="str">
        <f aca="false">IF(O983="","",ROUND(U983*V983*W983*X983*Q983,1))</f>
        <v/>
      </c>
    </row>
    <row r="984" customFormat="false" ht="15" hidden="false" customHeight="false" outlineLevel="0" collapsed="false">
      <c r="L984" s="8" t="str">
        <f aca="false">IF(J984="","",LOOKUP(J984,Coefficients!$A$2:$A$2949,Coefficients!$B$2:$B$2949))</f>
        <v/>
      </c>
      <c r="O984" s="10" t="str">
        <f aca="false">IF(J984="","",J984)</f>
        <v/>
      </c>
      <c r="R984" s="12" t="str">
        <f aca="false">IF(O984="","",Y984)</f>
        <v/>
      </c>
      <c r="U984" s="15" t="str">
        <f aca="false">IF(O984="","",LOOKUP(O984,Coefficients!$A$2:$A$2949,Coefficients!$B$2:$B$2949))</f>
        <v/>
      </c>
      <c r="V984" s="16" t="str">
        <f aca="false">IF(O984="","",IF(K984="",IF(V983="",$K$5,V983),K984))</f>
        <v/>
      </c>
      <c r="W984" s="15" t="str">
        <f aca="false">IF(O984="","",IF(C984="",1,LOOKUP(C984,Insurances!$A$4:$A$57,Insurances!$G$4:$G$57)))</f>
        <v/>
      </c>
      <c r="X984" s="15" t="str">
        <f aca="false">IF(O984="","",1*IF(ISNUMBER(FIND("R",P984)),0.5,1)*IF(ISNUMBER(FIND("E",P984)),1.1,1)*IF(ISNUMBER(FIND("N",P984)),2,1)*IF(ISNUMBER(FIND("D",P984)),2,1)*IF(ISNUMBER(FIND("F",P984)),2,1)*IF(ISNUMBER(FIND("B",P984)),1.5,1)*IF(ISNUMBER(FIND("V",P984)),1.25,1)*IF(ISNUMBER(FIND("L",P984)),1.15,1)*IF(ISNUMBER(FIND("P",P984)),0.3,1)*IF(ISNUMBER(FIND("A",P984)),0.45,1))</f>
        <v/>
      </c>
      <c r="Y984" s="17" t="str">
        <f aca="false">IF(O984="","",ROUND(U984*V984*W984*X984*Q984,1))</f>
        <v/>
      </c>
    </row>
    <row r="985" customFormat="false" ht="15" hidden="false" customHeight="false" outlineLevel="0" collapsed="false">
      <c r="L985" s="8" t="str">
        <f aca="false">IF(J985="","",LOOKUP(J985,Coefficients!$A$2:$A$2949,Coefficients!$B$2:$B$2949))</f>
        <v/>
      </c>
      <c r="O985" s="10" t="str">
        <f aca="false">IF(J985="","",J985)</f>
        <v/>
      </c>
      <c r="R985" s="12" t="str">
        <f aca="false">IF(O985="","",Y985)</f>
        <v/>
      </c>
      <c r="U985" s="15" t="str">
        <f aca="false">IF(O985="","",LOOKUP(O985,Coefficients!$A$2:$A$2949,Coefficients!$B$2:$B$2949))</f>
        <v/>
      </c>
      <c r="V985" s="16" t="str">
        <f aca="false">IF(O985="","",IF(K985="",IF(V984="",$K$5,V984),K985))</f>
        <v/>
      </c>
      <c r="W985" s="15" t="str">
        <f aca="false">IF(O985="","",IF(C985="",1,LOOKUP(C985,Insurances!$A$4:$A$57,Insurances!$G$4:$G$57)))</f>
        <v/>
      </c>
      <c r="X985" s="15" t="str">
        <f aca="false">IF(O985="","",1*IF(ISNUMBER(FIND("R",P985)),0.5,1)*IF(ISNUMBER(FIND("E",P985)),1.1,1)*IF(ISNUMBER(FIND("N",P985)),2,1)*IF(ISNUMBER(FIND("D",P985)),2,1)*IF(ISNUMBER(FIND("F",P985)),2,1)*IF(ISNUMBER(FIND("B",P985)),1.5,1)*IF(ISNUMBER(FIND("V",P985)),1.25,1)*IF(ISNUMBER(FIND("L",P985)),1.15,1)*IF(ISNUMBER(FIND("P",P985)),0.3,1)*IF(ISNUMBER(FIND("A",P985)),0.45,1))</f>
        <v/>
      </c>
      <c r="Y985" s="17" t="str">
        <f aca="false">IF(O985="","",ROUND(U985*V985*W985*X985*Q985,1))</f>
        <v/>
      </c>
    </row>
    <row r="986" customFormat="false" ht="15" hidden="false" customHeight="false" outlineLevel="0" collapsed="false">
      <c r="L986" s="8" t="str">
        <f aca="false">IF(J986="","",LOOKUP(J986,Coefficients!$A$2:$A$2949,Coefficients!$B$2:$B$2949))</f>
        <v/>
      </c>
      <c r="O986" s="10" t="str">
        <f aca="false">IF(J986="","",J986)</f>
        <v/>
      </c>
      <c r="R986" s="12" t="str">
        <f aca="false">IF(O986="","",Y986)</f>
        <v/>
      </c>
      <c r="U986" s="15" t="str">
        <f aca="false">IF(O986="","",LOOKUP(O986,Coefficients!$A$2:$A$2949,Coefficients!$B$2:$B$2949))</f>
        <v/>
      </c>
      <c r="V986" s="16" t="str">
        <f aca="false">IF(O986="","",IF(K986="",IF(V985="",$K$5,V985),K986))</f>
        <v/>
      </c>
      <c r="W986" s="15" t="str">
        <f aca="false">IF(O986="","",IF(C986="",1,LOOKUP(C986,Insurances!$A$4:$A$57,Insurances!$G$4:$G$57)))</f>
        <v/>
      </c>
      <c r="X986" s="15" t="str">
        <f aca="false">IF(O986="","",1*IF(ISNUMBER(FIND("R",P986)),0.5,1)*IF(ISNUMBER(FIND("E",P986)),1.1,1)*IF(ISNUMBER(FIND("N",P986)),2,1)*IF(ISNUMBER(FIND("D",P986)),2,1)*IF(ISNUMBER(FIND("F",P986)),2,1)*IF(ISNUMBER(FIND("B",P986)),1.5,1)*IF(ISNUMBER(FIND("V",P986)),1.25,1)*IF(ISNUMBER(FIND("L",P986)),1.15,1)*IF(ISNUMBER(FIND("P",P986)),0.3,1)*IF(ISNUMBER(FIND("A",P986)),0.45,1))</f>
        <v/>
      </c>
      <c r="Y986" s="17" t="str">
        <f aca="false">IF(O986="","",ROUND(U986*V986*W986*X986*Q986,1))</f>
        <v/>
      </c>
    </row>
    <row r="987" customFormat="false" ht="15" hidden="false" customHeight="false" outlineLevel="0" collapsed="false">
      <c r="L987" s="8" t="str">
        <f aca="false">IF(J987="","",LOOKUP(J987,Coefficients!$A$2:$A$2949,Coefficients!$B$2:$B$2949))</f>
        <v/>
      </c>
      <c r="O987" s="10" t="str">
        <f aca="false">IF(J987="","",J987)</f>
        <v/>
      </c>
      <c r="R987" s="12" t="str">
        <f aca="false">IF(O987="","",Y987)</f>
        <v/>
      </c>
      <c r="U987" s="15" t="str">
        <f aca="false">IF(O987="","",LOOKUP(O987,Coefficients!$A$2:$A$2949,Coefficients!$B$2:$B$2949))</f>
        <v/>
      </c>
      <c r="V987" s="16" t="str">
        <f aca="false">IF(O987="","",IF(K987="",IF(V986="",$K$5,V986),K987))</f>
        <v/>
      </c>
      <c r="W987" s="15" t="str">
        <f aca="false">IF(O987="","",IF(C987="",1,LOOKUP(C987,Insurances!$A$4:$A$57,Insurances!$G$4:$G$57)))</f>
        <v/>
      </c>
      <c r="X987" s="15" t="str">
        <f aca="false">IF(O987="","",1*IF(ISNUMBER(FIND("R",P987)),0.5,1)*IF(ISNUMBER(FIND("E",P987)),1.1,1)*IF(ISNUMBER(FIND("N",P987)),2,1)*IF(ISNUMBER(FIND("D",P987)),2,1)*IF(ISNUMBER(FIND("F",P987)),2,1)*IF(ISNUMBER(FIND("B",P987)),1.5,1)*IF(ISNUMBER(FIND("V",P987)),1.25,1)*IF(ISNUMBER(FIND("L",P987)),1.15,1)*IF(ISNUMBER(FIND("P",P987)),0.3,1)*IF(ISNUMBER(FIND("A",P987)),0.45,1))</f>
        <v/>
      </c>
      <c r="Y987" s="17" t="str">
        <f aca="false">IF(O987="","",ROUND(U987*V987*W987*X987*Q987,1))</f>
        <v/>
      </c>
    </row>
    <row r="988" customFormat="false" ht="15" hidden="false" customHeight="false" outlineLevel="0" collapsed="false">
      <c r="L988" s="8" t="str">
        <f aca="false">IF(J988="","",LOOKUP(J988,Coefficients!$A$2:$A$2949,Coefficients!$B$2:$B$2949))</f>
        <v/>
      </c>
      <c r="O988" s="10" t="str">
        <f aca="false">IF(J988="","",J988)</f>
        <v/>
      </c>
      <c r="R988" s="12" t="str">
        <f aca="false">IF(O988="","",Y988)</f>
        <v/>
      </c>
      <c r="U988" s="15" t="str">
        <f aca="false">IF(O988="","",LOOKUP(O988,Coefficients!$A$2:$A$2949,Coefficients!$B$2:$B$2949))</f>
        <v/>
      </c>
      <c r="V988" s="16" t="str">
        <f aca="false">IF(O988="","",IF(K988="",IF(V987="",$K$5,V987),K988))</f>
        <v/>
      </c>
      <c r="W988" s="15" t="str">
        <f aca="false">IF(O988="","",IF(C988="",1,LOOKUP(C988,Insurances!$A$4:$A$57,Insurances!$G$4:$G$57)))</f>
        <v/>
      </c>
      <c r="X988" s="15" t="str">
        <f aca="false">IF(O988="","",1*IF(ISNUMBER(FIND("R",P988)),0.5,1)*IF(ISNUMBER(FIND("E",P988)),1.1,1)*IF(ISNUMBER(FIND("N",P988)),2,1)*IF(ISNUMBER(FIND("D",P988)),2,1)*IF(ISNUMBER(FIND("F",P988)),2,1)*IF(ISNUMBER(FIND("B",P988)),1.5,1)*IF(ISNUMBER(FIND("V",P988)),1.25,1)*IF(ISNUMBER(FIND("L",P988)),1.15,1)*IF(ISNUMBER(FIND("P",P988)),0.3,1)*IF(ISNUMBER(FIND("A",P988)),0.45,1))</f>
        <v/>
      </c>
      <c r="Y988" s="17" t="str">
        <f aca="false">IF(O988="","",ROUND(U988*V988*W988*X988*Q988,1))</f>
        <v/>
      </c>
    </row>
    <row r="989" customFormat="false" ht="15" hidden="false" customHeight="false" outlineLevel="0" collapsed="false">
      <c r="L989" s="8" t="str">
        <f aca="false">IF(J989="","",LOOKUP(J989,Coefficients!$A$2:$A$2949,Coefficients!$B$2:$B$2949))</f>
        <v/>
      </c>
      <c r="O989" s="10" t="str">
        <f aca="false">IF(J989="","",J989)</f>
        <v/>
      </c>
      <c r="R989" s="12" t="str">
        <f aca="false">IF(O989="","",Y989)</f>
        <v/>
      </c>
      <c r="U989" s="15" t="str">
        <f aca="false">IF(O989="","",LOOKUP(O989,Coefficients!$A$2:$A$2949,Coefficients!$B$2:$B$2949))</f>
        <v/>
      </c>
      <c r="V989" s="16" t="str">
        <f aca="false">IF(O989="","",IF(K989="",IF(V988="",$K$5,V988),K989))</f>
        <v/>
      </c>
      <c r="W989" s="15" t="str">
        <f aca="false">IF(O989="","",IF(C989="",1,LOOKUP(C989,Insurances!$A$4:$A$57,Insurances!$G$4:$G$57)))</f>
        <v/>
      </c>
      <c r="X989" s="15" t="str">
        <f aca="false">IF(O989="","",1*IF(ISNUMBER(FIND("R",P989)),0.5,1)*IF(ISNUMBER(FIND("E",P989)),1.1,1)*IF(ISNUMBER(FIND("N",P989)),2,1)*IF(ISNUMBER(FIND("D",P989)),2,1)*IF(ISNUMBER(FIND("F",P989)),2,1)*IF(ISNUMBER(FIND("B",P989)),1.5,1)*IF(ISNUMBER(FIND("V",P989)),1.25,1)*IF(ISNUMBER(FIND("L",P989)),1.15,1)*IF(ISNUMBER(FIND("P",P989)),0.3,1)*IF(ISNUMBER(FIND("A",P989)),0.45,1))</f>
        <v/>
      </c>
      <c r="Y989" s="17" t="str">
        <f aca="false">IF(O989="","",ROUND(U989*V989*W989*X989*Q989,1))</f>
        <v/>
      </c>
    </row>
    <row r="990" customFormat="false" ht="15" hidden="false" customHeight="false" outlineLevel="0" collapsed="false">
      <c r="L990" s="8" t="str">
        <f aca="false">IF(J990="","",LOOKUP(J990,Coefficients!$A$2:$A$2949,Coefficients!$B$2:$B$2949))</f>
        <v/>
      </c>
      <c r="O990" s="10" t="str">
        <f aca="false">IF(J990="","",J990)</f>
        <v/>
      </c>
      <c r="R990" s="12" t="str">
        <f aca="false">IF(O990="","",Y990)</f>
        <v/>
      </c>
      <c r="U990" s="15" t="str">
        <f aca="false">IF(O990="","",LOOKUP(O990,Coefficients!$A$2:$A$2949,Coefficients!$B$2:$B$2949))</f>
        <v/>
      </c>
      <c r="V990" s="16" t="str">
        <f aca="false">IF(O990="","",IF(K990="",IF(V989="",$K$5,V989),K990))</f>
        <v/>
      </c>
      <c r="W990" s="15" t="str">
        <f aca="false">IF(O990="","",IF(C990="",1,LOOKUP(C990,Insurances!$A$4:$A$57,Insurances!$G$4:$G$57)))</f>
        <v/>
      </c>
      <c r="X990" s="15" t="str">
        <f aca="false">IF(O990="","",1*IF(ISNUMBER(FIND("R",P990)),0.5,1)*IF(ISNUMBER(FIND("E",P990)),1.1,1)*IF(ISNUMBER(FIND("N",P990)),2,1)*IF(ISNUMBER(FIND("D",P990)),2,1)*IF(ISNUMBER(FIND("F",P990)),2,1)*IF(ISNUMBER(FIND("B",P990)),1.5,1)*IF(ISNUMBER(FIND("V",P990)),1.25,1)*IF(ISNUMBER(FIND("L",P990)),1.15,1)*IF(ISNUMBER(FIND("P",P990)),0.3,1)*IF(ISNUMBER(FIND("A",P990)),0.45,1))</f>
        <v/>
      </c>
      <c r="Y990" s="17" t="str">
        <f aca="false">IF(O990="","",ROUND(U990*V990*W990*X990*Q990,1))</f>
        <v/>
      </c>
    </row>
    <row r="991" customFormat="false" ht="15" hidden="false" customHeight="false" outlineLevel="0" collapsed="false">
      <c r="L991" s="8" t="str">
        <f aca="false">IF(J991="","",LOOKUP(J991,Coefficients!$A$2:$A$2949,Coefficients!$B$2:$B$2949))</f>
        <v/>
      </c>
      <c r="O991" s="10" t="str">
        <f aca="false">IF(J991="","",J991)</f>
        <v/>
      </c>
      <c r="R991" s="12" t="str">
        <f aca="false">IF(O991="","",Y991)</f>
        <v/>
      </c>
      <c r="U991" s="15" t="str">
        <f aca="false">IF(O991="","",LOOKUP(O991,Coefficients!$A$2:$A$2949,Coefficients!$B$2:$B$2949))</f>
        <v/>
      </c>
      <c r="V991" s="16" t="str">
        <f aca="false">IF(O991="","",IF(K991="",IF(V990="",$K$5,V990),K991))</f>
        <v/>
      </c>
      <c r="W991" s="15" t="str">
        <f aca="false">IF(O991="","",IF(C991="",1,LOOKUP(C991,Insurances!$A$4:$A$57,Insurances!$G$4:$G$57)))</f>
        <v/>
      </c>
      <c r="X991" s="15" t="str">
        <f aca="false">IF(O991="","",1*IF(ISNUMBER(FIND("R",P991)),0.5,1)*IF(ISNUMBER(FIND("E",P991)),1.1,1)*IF(ISNUMBER(FIND("N",P991)),2,1)*IF(ISNUMBER(FIND("D",P991)),2,1)*IF(ISNUMBER(FIND("F",P991)),2,1)*IF(ISNUMBER(FIND("B",P991)),1.5,1)*IF(ISNUMBER(FIND("V",P991)),1.25,1)*IF(ISNUMBER(FIND("L",P991)),1.15,1)*IF(ISNUMBER(FIND("P",P991)),0.3,1)*IF(ISNUMBER(FIND("A",P991)),0.45,1))</f>
        <v/>
      </c>
      <c r="Y991" s="17" t="str">
        <f aca="false">IF(O991="","",ROUND(U991*V991*W991*X991*Q991,1))</f>
        <v/>
      </c>
    </row>
    <row r="992" customFormat="false" ht="15" hidden="false" customHeight="false" outlineLevel="0" collapsed="false">
      <c r="L992" s="8" t="str">
        <f aca="false">IF(J992="","",LOOKUP(J992,Coefficients!$A$2:$A$2949,Coefficients!$B$2:$B$2949))</f>
        <v/>
      </c>
      <c r="O992" s="10" t="str">
        <f aca="false">IF(J992="","",J992)</f>
        <v/>
      </c>
      <c r="R992" s="12" t="str">
        <f aca="false">IF(O992="","",Y992)</f>
        <v/>
      </c>
      <c r="U992" s="15" t="str">
        <f aca="false">IF(O992="","",LOOKUP(O992,Coefficients!$A$2:$A$2949,Coefficients!$B$2:$B$2949))</f>
        <v/>
      </c>
      <c r="V992" s="16" t="str">
        <f aca="false">IF(O992="","",IF(K992="",IF(V991="",$K$5,V991),K992))</f>
        <v/>
      </c>
      <c r="W992" s="15" t="str">
        <f aca="false">IF(O992="","",IF(C992="",1,LOOKUP(C992,Insurances!$A$4:$A$57,Insurances!$G$4:$G$57)))</f>
        <v/>
      </c>
      <c r="X992" s="15" t="str">
        <f aca="false">IF(O992="","",1*IF(ISNUMBER(FIND("R",P992)),0.5,1)*IF(ISNUMBER(FIND("E",P992)),1.1,1)*IF(ISNUMBER(FIND("N",P992)),2,1)*IF(ISNUMBER(FIND("D",P992)),2,1)*IF(ISNUMBER(FIND("F",P992)),2,1)*IF(ISNUMBER(FIND("B",P992)),1.5,1)*IF(ISNUMBER(FIND("V",P992)),1.25,1)*IF(ISNUMBER(FIND("L",P992)),1.15,1)*IF(ISNUMBER(FIND("P",P992)),0.3,1)*IF(ISNUMBER(FIND("A",P992)),0.45,1))</f>
        <v/>
      </c>
      <c r="Y992" s="17" t="str">
        <f aca="false">IF(O992="","",ROUND(U992*V992*W992*X992*Q992,1))</f>
        <v/>
      </c>
    </row>
    <row r="993" customFormat="false" ht="15" hidden="false" customHeight="false" outlineLevel="0" collapsed="false">
      <c r="L993" s="8" t="str">
        <f aca="false">IF(J993="","",LOOKUP(J993,Coefficients!$A$2:$A$2949,Coefficients!$B$2:$B$2949))</f>
        <v/>
      </c>
      <c r="O993" s="10" t="str">
        <f aca="false">IF(J993="","",J993)</f>
        <v/>
      </c>
      <c r="R993" s="12" t="str">
        <f aca="false">IF(O993="","",Y993)</f>
        <v/>
      </c>
      <c r="U993" s="15" t="str">
        <f aca="false">IF(O993="","",LOOKUP(O993,Coefficients!$A$2:$A$2949,Coefficients!$B$2:$B$2949))</f>
        <v/>
      </c>
      <c r="V993" s="16" t="str">
        <f aca="false">IF(O993="","",IF(K993="",IF(V992="",$K$5,V992),K993))</f>
        <v/>
      </c>
      <c r="W993" s="15" t="str">
        <f aca="false">IF(O993="","",IF(C993="",1,LOOKUP(C993,Insurances!$A$4:$A$57,Insurances!$G$4:$G$57)))</f>
        <v/>
      </c>
      <c r="X993" s="15" t="str">
        <f aca="false">IF(O993="","",1*IF(ISNUMBER(FIND("R",P993)),0.5,1)*IF(ISNUMBER(FIND("E",P993)),1.1,1)*IF(ISNUMBER(FIND("N",P993)),2,1)*IF(ISNUMBER(FIND("D",P993)),2,1)*IF(ISNUMBER(FIND("F",P993)),2,1)*IF(ISNUMBER(FIND("B",P993)),1.5,1)*IF(ISNUMBER(FIND("V",P993)),1.25,1)*IF(ISNUMBER(FIND("L",P993)),1.15,1)*IF(ISNUMBER(FIND("P",P993)),0.3,1)*IF(ISNUMBER(FIND("A",P993)),0.45,1))</f>
        <v/>
      </c>
      <c r="Y993" s="17" t="str">
        <f aca="false">IF(O993="","",ROUND(U993*V993*W993*X993*Q993,1))</f>
        <v/>
      </c>
    </row>
    <row r="994" customFormat="false" ht="15" hidden="false" customHeight="false" outlineLevel="0" collapsed="false">
      <c r="L994" s="8" t="str">
        <f aca="false">IF(J994="","",LOOKUP(J994,Coefficients!$A$2:$A$2949,Coefficients!$B$2:$B$2949))</f>
        <v/>
      </c>
      <c r="O994" s="10" t="str">
        <f aca="false">IF(J994="","",J994)</f>
        <v/>
      </c>
      <c r="R994" s="12" t="str">
        <f aca="false">IF(O994="","",Y994)</f>
        <v/>
      </c>
      <c r="U994" s="15" t="str">
        <f aca="false">IF(O994="","",LOOKUP(O994,Coefficients!$A$2:$A$2949,Coefficients!$B$2:$B$2949))</f>
        <v/>
      </c>
      <c r="V994" s="16" t="str">
        <f aca="false">IF(O994="","",IF(K994="",IF(V993="",$K$5,V993),K994))</f>
        <v/>
      </c>
      <c r="W994" s="15" t="str">
        <f aca="false">IF(O994="","",IF(C994="",1,LOOKUP(C994,Insurances!$A$4:$A$57,Insurances!$G$4:$G$57)))</f>
        <v/>
      </c>
      <c r="X994" s="15" t="str">
        <f aca="false">IF(O994="","",1*IF(ISNUMBER(FIND("R",P994)),0.5,1)*IF(ISNUMBER(FIND("E",P994)),1.1,1)*IF(ISNUMBER(FIND("N",P994)),2,1)*IF(ISNUMBER(FIND("D",P994)),2,1)*IF(ISNUMBER(FIND("F",P994)),2,1)*IF(ISNUMBER(FIND("B",P994)),1.5,1)*IF(ISNUMBER(FIND("V",P994)),1.25,1)*IF(ISNUMBER(FIND("L",P994)),1.15,1)*IF(ISNUMBER(FIND("P",P994)),0.3,1)*IF(ISNUMBER(FIND("A",P994)),0.45,1))</f>
        <v/>
      </c>
      <c r="Y994" s="17" t="str">
        <f aca="false">IF(O994="","",ROUND(U994*V994*W994*X994*Q994,1))</f>
        <v/>
      </c>
    </row>
    <row r="995" customFormat="false" ht="15" hidden="false" customHeight="false" outlineLevel="0" collapsed="false">
      <c r="L995" s="8" t="str">
        <f aca="false">IF(J995="","",LOOKUP(J995,Coefficients!$A$2:$A$2949,Coefficients!$B$2:$B$2949))</f>
        <v/>
      </c>
      <c r="O995" s="10" t="str">
        <f aca="false">IF(J995="","",J995)</f>
        <v/>
      </c>
      <c r="R995" s="12" t="str">
        <f aca="false">IF(O995="","",Y995)</f>
        <v/>
      </c>
      <c r="U995" s="15" t="str">
        <f aca="false">IF(O995="","",LOOKUP(O995,Coefficients!$A$2:$A$2949,Coefficients!$B$2:$B$2949))</f>
        <v/>
      </c>
      <c r="V995" s="16" t="str">
        <f aca="false">IF(O995="","",IF(K995="",IF(V994="",$K$5,V994),K995))</f>
        <v/>
      </c>
      <c r="W995" s="15" t="str">
        <f aca="false">IF(O995="","",IF(C995="",1,LOOKUP(C995,Insurances!$A$4:$A$57,Insurances!$G$4:$G$57)))</f>
        <v/>
      </c>
      <c r="X995" s="15" t="str">
        <f aca="false">IF(O995="","",1*IF(ISNUMBER(FIND("R",P995)),0.5,1)*IF(ISNUMBER(FIND("E",P995)),1.1,1)*IF(ISNUMBER(FIND("N",P995)),2,1)*IF(ISNUMBER(FIND("D",P995)),2,1)*IF(ISNUMBER(FIND("F",P995)),2,1)*IF(ISNUMBER(FIND("B",P995)),1.5,1)*IF(ISNUMBER(FIND("V",P995)),1.25,1)*IF(ISNUMBER(FIND("L",P995)),1.15,1)*IF(ISNUMBER(FIND("P",P995)),0.3,1)*IF(ISNUMBER(FIND("A",P995)),0.45,1))</f>
        <v/>
      </c>
      <c r="Y995" s="17" t="str">
        <f aca="false">IF(O995="","",ROUND(U995*V995*W995*X995*Q995,1))</f>
        <v/>
      </c>
    </row>
    <row r="996" customFormat="false" ht="15" hidden="false" customHeight="false" outlineLevel="0" collapsed="false">
      <c r="L996" s="8" t="str">
        <f aca="false">IF(J996="","",LOOKUP(J996,Coefficients!$A$2:$A$2949,Coefficients!$B$2:$B$2949))</f>
        <v/>
      </c>
      <c r="O996" s="10" t="str">
        <f aca="false">IF(J996="","",J996)</f>
        <v/>
      </c>
      <c r="R996" s="12" t="str">
        <f aca="false">IF(O996="","",Y996)</f>
        <v/>
      </c>
      <c r="U996" s="15" t="str">
        <f aca="false">IF(O996="","",LOOKUP(O996,Coefficients!$A$2:$A$2949,Coefficients!$B$2:$B$2949))</f>
        <v/>
      </c>
      <c r="V996" s="16" t="str">
        <f aca="false">IF(O996="","",IF(K996="",IF(V995="",$K$5,V995),K996))</f>
        <v/>
      </c>
      <c r="W996" s="15" t="str">
        <f aca="false">IF(O996="","",IF(C996="",1,LOOKUP(C996,Insurances!$A$4:$A$57,Insurances!$G$4:$G$57)))</f>
        <v/>
      </c>
      <c r="X996" s="15" t="str">
        <f aca="false">IF(O996="","",1*IF(ISNUMBER(FIND("R",P996)),0.5,1)*IF(ISNUMBER(FIND("E",P996)),1.1,1)*IF(ISNUMBER(FIND("N",P996)),2,1)*IF(ISNUMBER(FIND("D",P996)),2,1)*IF(ISNUMBER(FIND("F",P996)),2,1)*IF(ISNUMBER(FIND("B",P996)),1.5,1)*IF(ISNUMBER(FIND("V",P996)),1.25,1)*IF(ISNUMBER(FIND("L",P996)),1.15,1)*IF(ISNUMBER(FIND("P",P996)),0.3,1)*IF(ISNUMBER(FIND("A",P996)),0.45,1))</f>
        <v/>
      </c>
      <c r="Y996" s="17" t="str">
        <f aca="false">IF(O996="","",ROUND(U996*V996*W996*X996*Q996,1))</f>
        <v/>
      </c>
    </row>
    <row r="997" customFormat="false" ht="15" hidden="false" customHeight="false" outlineLevel="0" collapsed="false">
      <c r="L997" s="8" t="str">
        <f aca="false">IF(J997="","",LOOKUP(J997,Coefficients!$A$2:$A$2949,Coefficients!$B$2:$B$2949))</f>
        <v/>
      </c>
      <c r="O997" s="10" t="str">
        <f aca="false">IF(J997="","",J997)</f>
        <v/>
      </c>
      <c r="R997" s="12" t="str">
        <f aca="false">IF(O997="","",Y997)</f>
        <v/>
      </c>
      <c r="U997" s="15" t="str">
        <f aca="false">IF(O997="","",LOOKUP(O997,Coefficients!$A$2:$A$2949,Coefficients!$B$2:$B$2949))</f>
        <v/>
      </c>
      <c r="V997" s="16" t="str">
        <f aca="false">IF(O997="","",IF(K997="",IF(V996="",$K$5,V996),K997))</f>
        <v/>
      </c>
      <c r="W997" s="15" t="str">
        <f aca="false">IF(O997="","",IF(C997="",1,LOOKUP(C997,Insurances!$A$4:$A$57,Insurances!$G$4:$G$57)))</f>
        <v/>
      </c>
      <c r="X997" s="15" t="str">
        <f aca="false">IF(O997="","",1*IF(ISNUMBER(FIND("R",P997)),0.5,1)*IF(ISNUMBER(FIND("E",P997)),1.1,1)*IF(ISNUMBER(FIND("N",P997)),2,1)*IF(ISNUMBER(FIND("D",P997)),2,1)*IF(ISNUMBER(FIND("F",P997)),2,1)*IF(ISNUMBER(FIND("B",P997)),1.5,1)*IF(ISNUMBER(FIND("V",P997)),1.25,1)*IF(ISNUMBER(FIND("L",P997)),1.15,1)*IF(ISNUMBER(FIND("P",P997)),0.3,1)*IF(ISNUMBER(FIND("A",P997)),0.45,1))</f>
        <v/>
      </c>
      <c r="Y997" s="17" t="str">
        <f aca="false">IF(O997="","",ROUND(U997*V997*W997*X997*Q997,1))</f>
        <v/>
      </c>
    </row>
    <row r="998" customFormat="false" ht="15" hidden="false" customHeight="false" outlineLevel="0" collapsed="false">
      <c r="L998" s="8" t="str">
        <f aca="false">IF(J998="","",LOOKUP(J998,Coefficients!$A$2:$A$2949,Coefficients!$B$2:$B$2949))</f>
        <v/>
      </c>
      <c r="O998" s="10" t="str">
        <f aca="false">IF(J998="","",J998)</f>
        <v/>
      </c>
      <c r="R998" s="12" t="str">
        <f aca="false">IF(O998="","",Y998)</f>
        <v/>
      </c>
      <c r="U998" s="15" t="str">
        <f aca="false">IF(O998="","",LOOKUP(O998,Coefficients!$A$2:$A$2949,Coefficients!$B$2:$B$2949))</f>
        <v/>
      </c>
      <c r="V998" s="16" t="str">
        <f aca="false">IF(O998="","",IF(K998="",IF(V997="",$K$5,V997),K998))</f>
        <v/>
      </c>
      <c r="W998" s="15" t="str">
        <f aca="false">IF(O998="","",IF(C998="",1,LOOKUP(C998,Insurances!$A$4:$A$57,Insurances!$G$4:$G$57)))</f>
        <v/>
      </c>
      <c r="X998" s="15" t="str">
        <f aca="false">IF(O998="","",1*IF(ISNUMBER(FIND("R",P998)),0.5,1)*IF(ISNUMBER(FIND("E",P998)),1.1,1)*IF(ISNUMBER(FIND("N",P998)),2,1)*IF(ISNUMBER(FIND("D",P998)),2,1)*IF(ISNUMBER(FIND("F",P998)),2,1)*IF(ISNUMBER(FIND("B",P998)),1.5,1)*IF(ISNUMBER(FIND("V",P998)),1.25,1)*IF(ISNUMBER(FIND("L",P998)),1.15,1)*IF(ISNUMBER(FIND("P",P998)),0.3,1)*IF(ISNUMBER(FIND("A",P998)),0.45,1))</f>
        <v/>
      </c>
      <c r="Y998" s="17" t="str">
        <f aca="false">IF(O998="","",ROUND(U998*V998*W998*X998*Q998,1))</f>
        <v/>
      </c>
    </row>
    <row r="999" customFormat="false" ht="15" hidden="false" customHeight="false" outlineLevel="0" collapsed="false">
      <c r="L999" s="8" t="str">
        <f aca="false">IF(J999="","",LOOKUP(J999,Coefficients!$A$2:$A$2949,Coefficients!$B$2:$B$2949))</f>
        <v/>
      </c>
      <c r="O999" s="10" t="str">
        <f aca="false">IF(J999="","",J999)</f>
        <v/>
      </c>
      <c r="R999" s="12" t="str">
        <f aca="false">IF(O999="","",Y999)</f>
        <v/>
      </c>
      <c r="U999" s="15" t="str">
        <f aca="false">IF(O999="","",LOOKUP(O999,Coefficients!$A$2:$A$2949,Coefficients!$B$2:$B$2949))</f>
        <v/>
      </c>
      <c r="V999" s="16" t="str">
        <f aca="false">IF(O999="","",IF(K999="",IF(V998="",$K$5,V998),K999))</f>
        <v/>
      </c>
      <c r="W999" s="15" t="str">
        <f aca="false">IF(O999="","",IF(C999="",1,LOOKUP(C999,Insurances!$A$4:$A$57,Insurances!$G$4:$G$57)))</f>
        <v/>
      </c>
      <c r="X999" s="15" t="str">
        <f aca="false">IF(O999="","",1*IF(ISNUMBER(FIND("R",P999)),0.5,1)*IF(ISNUMBER(FIND("E",P999)),1.1,1)*IF(ISNUMBER(FIND("N",P999)),2,1)*IF(ISNUMBER(FIND("D",P999)),2,1)*IF(ISNUMBER(FIND("F",P999)),2,1)*IF(ISNUMBER(FIND("B",P999)),1.5,1)*IF(ISNUMBER(FIND("V",P999)),1.25,1)*IF(ISNUMBER(FIND("L",P999)),1.15,1)*IF(ISNUMBER(FIND("P",P999)),0.3,1)*IF(ISNUMBER(FIND("A",P999)),0.45,1))</f>
        <v/>
      </c>
      <c r="Y999" s="17" t="str">
        <f aca="false">IF(O999="","",ROUND(U999*V999*W999*X999*Q999,1))</f>
        <v/>
      </c>
    </row>
    <row r="1000" customFormat="false" ht="15" hidden="false" customHeight="false" outlineLevel="0" collapsed="false">
      <c r="L1000" s="8" t="str">
        <f aca="false">IF(J1000="","",LOOKUP(J1000,Coefficients!$A$2:$A$2949,Coefficients!$B$2:$B$2949))</f>
        <v/>
      </c>
      <c r="O1000" s="10" t="str">
        <f aca="false">IF(J1000="","",J1000)</f>
        <v/>
      </c>
      <c r="R1000" s="12" t="str">
        <f aca="false">IF(O1000="","",Y1000)</f>
        <v/>
      </c>
      <c r="U1000" s="15" t="str">
        <f aca="false">IF(O1000="","",LOOKUP(O1000,Coefficients!$A$2:$A$2949,Coefficients!$B$2:$B$2949))</f>
        <v/>
      </c>
      <c r="V1000" s="16" t="str">
        <f aca="false">IF(O1000="","",IF(K1000="",IF(V999="",$K$5,V999),K1000))</f>
        <v/>
      </c>
      <c r="W1000" s="15" t="str">
        <f aca="false">IF(O1000="","",IF(C1000="",1,LOOKUP(C1000,Insurances!$A$4:$A$57,Insurances!$G$4:$G$57)))</f>
        <v/>
      </c>
      <c r="X1000" s="15" t="str">
        <f aca="false">IF(O1000="","",1*IF(ISNUMBER(FIND("R",P1000)),0.5,1)*IF(ISNUMBER(FIND("E",P1000)),1.1,1)*IF(ISNUMBER(FIND("N",P1000)),2,1)*IF(ISNUMBER(FIND("D",P1000)),2,1)*IF(ISNUMBER(FIND("F",P1000)),2,1)*IF(ISNUMBER(FIND("B",P1000)),1.5,1)*IF(ISNUMBER(FIND("V",P1000)),1.25,1)*IF(ISNUMBER(FIND("L",P1000)),1.15,1)*IF(ISNUMBER(FIND("P",P1000)),0.3,1)*IF(ISNUMBER(FIND("A",P1000)),0.45,1))</f>
        <v/>
      </c>
      <c r="Y1000" s="17" t="str">
        <f aca="false">IF(O1000="","",ROUND(U1000*V1000*W1000*X1000*Q1000,1))</f>
        <v/>
      </c>
    </row>
    <row r="1001" customFormat="false" ht="15" hidden="false" customHeight="false" outlineLevel="0" collapsed="false">
      <c r="L1001" s="8" t="str">
        <f aca="false">IF(J1001="","",LOOKUP(J1001,Coefficients!$A$2:$A$2949,Coefficients!$B$2:$B$2949))</f>
        <v/>
      </c>
      <c r="O1001" s="10" t="str">
        <f aca="false">IF(J1001="","",J1001)</f>
        <v/>
      </c>
      <c r="R1001" s="12" t="str">
        <f aca="false">IF(O1001="","",Y1001)</f>
        <v/>
      </c>
      <c r="U1001" s="15" t="str">
        <f aca="false">IF(O1001="","",LOOKUP(O1001,Coefficients!$A$2:$A$2949,Coefficients!$B$2:$B$2949))</f>
        <v/>
      </c>
      <c r="V1001" s="16" t="str">
        <f aca="false">IF(O1001="","",IF(K1001="",IF(V1000="",$K$5,V1000),K1001))</f>
        <v/>
      </c>
      <c r="W1001" s="15" t="str">
        <f aca="false">IF(O1001="","",IF(C1001="",1,LOOKUP(C1001,Insurances!$A$4:$A$57,Insurances!$G$4:$G$57)))</f>
        <v/>
      </c>
      <c r="X1001" s="15" t="str">
        <f aca="false">IF(O1001="","",1*IF(ISNUMBER(FIND("R",P1001)),0.5,1)*IF(ISNUMBER(FIND("E",P1001)),1.1,1)*IF(ISNUMBER(FIND("N",P1001)),2,1)*IF(ISNUMBER(FIND("D",P1001)),2,1)*IF(ISNUMBER(FIND("F",P1001)),2,1)*IF(ISNUMBER(FIND("B",P1001)),1.5,1)*IF(ISNUMBER(FIND("V",P1001)),1.25,1)*IF(ISNUMBER(FIND("L",P1001)),1.15,1)*IF(ISNUMBER(FIND("P",P1001)),0.3,1)*IF(ISNUMBER(FIND("A",P1001)),0.45,1))</f>
        <v/>
      </c>
      <c r="Y1001" s="17" t="str">
        <f aca="false">IF(O1001="","",ROUND(U1001*V1001*W1001*X1001*Q1001,1))</f>
        <v/>
      </c>
    </row>
    <row r="1002" customFormat="false" ht="15" hidden="false" customHeight="false" outlineLevel="0" collapsed="false">
      <c r="L1002" s="8" t="str">
        <f aca="false">IF(J1002="","",LOOKUP(J1002,Coefficients!$A$2:$A$2949,Coefficients!$B$2:$B$2949))</f>
        <v/>
      </c>
      <c r="O1002" s="10" t="str">
        <f aca="false">IF(J1002="","",J1002)</f>
        <v/>
      </c>
      <c r="R1002" s="12" t="str">
        <f aca="false">IF(O1002="","",Y1002)</f>
        <v/>
      </c>
      <c r="U1002" s="15" t="str">
        <f aca="false">IF(O1002="","",LOOKUP(O1002,Coefficients!$A$2:$A$2949,Coefficients!$B$2:$B$2949))</f>
        <v/>
      </c>
      <c r="V1002" s="16" t="str">
        <f aca="false">IF(O1002="","",IF(K1002="",IF(V1001="",$K$5,V1001),K1002))</f>
        <v/>
      </c>
      <c r="W1002" s="15" t="str">
        <f aca="false">IF(O1002="","",IF(C1002="",1,LOOKUP(C1002,Insurances!$A$4:$A$57,Insurances!$G$4:$G$57)))</f>
        <v/>
      </c>
      <c r="X1002" s="15" t="str">
        <f aca="false">IF(O1002="","",1*IF(ISNUMBER(FIND("R",P1002)),0.5,1)*IF(ISNUMBER(FIND("E",P1002)),1.1,1)*IF(ISNUMBER(FIND("N",P1002)),2,1)*IF(ISNUMBER(FIND("D",P1002)),2,1)*IF(ISNUMBER(FIND("F",P1002)),2,1)*IF(ISNUMBER(FIND("B",P1002)),1.5,1)*IF(ISNUMBER(FIND("V",P1002)),1.25,1)*IF(ISNUMBER(FIND("L",P1002)),1.15,1)*IF(ISNUMBER(FIND("P",P1002)),0.3,1)*IF(ISNUMBER(FIND("A",P1002)),0.45,1))</f>
        <v/>
      </c>
      <c r="Y1002" s="17" t="str">
        <f aca="false">IF(O1002="","",ROUND(U1002*V1002*W1002*X1002*Q1002,1))</f>
        <v/>
      </c>
    </row>
    <row r="1003" customFormat="false" ht="15" hidden="false" customHeight="false" outlineLevel="0" collapsed="false">
      <c r="L1003" s="8" t="str">
        <f aca="false">IF(J1003="","",LOOKUP(J1003,Coefficients!$A$2:$A$2949,Coefficients!$B$2:$B$2949))</f>
        <v/>
      </c>
      <c r="O1003" s="10" t="str">
        <f aca="false">IF(J1003="","",J1003)</f>
        <v/>
      </c>
      <c r="R1003" s="12" t="str">
        <f aca="false">IF(O1003="","",Y1003)</f>
        <v/>
      </c>
      <c r="U1003" s="15" t="str">
        <f aca="false">IF(O1003="","",LOOKUP(O1003,Coefficients!$A$2:$A$2949,Coefficients!$B$2:$B$2949))</f>
        <v/>
      </c>
      <c r="V1003" s="16" t="str">
        <f aca="false">IF(O1003="","",IF(K1003="",IF(V1002="",$K$5,V1002),K1003))</f>
        <v/>
      </c>
      <c r="W1003" s="15" t="str">
        <f aca="false">IF(O1003="","",IF(C1003="",1,LOOKUP(C1003,Insurances!$A$4:$A$57,Insurances!$G$4:$G$57)))</f>
        <v/>
      </c>
      <c r="X1003" s="15" t="str">
        <f aca="false">IF(O1003="","",1*IF(ISNUMBER(FIND("R",P1003)),0.5,1)*IF(ISNUMBER(FIND("E",P1003)),1.1,1)*IF(ISNUMBER(FIND("N",P1003)),2,1)*IF(ISNUMBER(FIND("D",P1003)),2,1)*IF(ISNUMBER(FIND("F",P1003)),2,1)*IF(ISNUMBER(FIND("B",P1003)),1.5,1)*IF(ISNUMBER(FIND("V",P1003)),1.25,1)*IF(ISNUMBER(FIND("L",P1003)),1.15,1)*IF(ISNUMBER(FIND("P",P1003)),0.3,1)*IF(ISNUMBER(FIND("A",P1003)),0.45,1))</f>
        <v/>
      </c>
      <c r="Y1003" s="17" t="str">
        <f aca="false">IF(O1003="","",ROUND(U1003*V1003*W1003*X1003*Q1003,1))</f>
        <v/>
      </c>
    </row>
    <row r="1004" customFormat="false" ht="15" hidden="false" customHeight="false" outlineLevel="0" collapsed="false">
      <c r="L1004" s="8" t="str">
        <f aca="false">IF(J1004="","",LOOKUP(J1004,Coefficients!$A$2:$A$2949,Coefficients!$B$2:$B$2949))</f>
        <v/>
      </c>
      <c r="O1004" s="10" t="str">
        <f aca="false">IF(J1004="","",J1004)</f>
        <v/>
      </c>
      <c r="R1004" s="12" t="str">
        <f aca="false">IF(O1004="","",Y1004)</f>
        <v/>
      </c>
      <c r="U1004" s="15" t="str">
        <f aca="false">IF(O1004="","",LOOKUP(O1004,Coefficients!$A$2:$A$2949,Coefficients!$B$2:$B$2949))</f>
        <v/>
      </c>
      <c r="V1004" s="16" t="str">
        <f aca="false">IF(O1004="","",IF(K1004="",IF(V1003="",$K$5,V1003),K1004))</f>
        <v/>
      </c>
      <c r="W1004" s="15" t="str">
        <f aca="false">IF(O1004="","",IF(C1004="",1,LOOKUP(C1004,Insurances!$A$4:$A$57,Insurances!$G$4:$G$57)))</f>
        <v/>
      </c>
      <c r="X1004" s="15" t="str">
        <f aca="false">IF(O1004="","",1*IF(ISNUMBER(FIND("R",P1004)),0.5,1)*IF(ISNUMBER(FIND("E",P1004)),1.1,1)*IF(ISNUMBER(FIND("N",P1004)),2,1)*IF(ISNUMBER(FIND("D",P1004)),2,1)*IF(ISNUMBER(FIND("F",P1004)),2,1)*IF(ISNUMBER(FIND("B",P1004)),1.5,1)*IF(ISNUMBER(FIND("V",P1004)),1.25,1)*IF(ISNUMBER(FIND("L",P1004)),1.15,1)*IF(ISNUMBER(FIND("P",P1004)),0.3,1)*IF(ISNUMBER(FIND("A",P1004)),0.45,1))</f>
        <v/>
      </c>
      <c r="Y1004" s="17" t="str">
        <f aca="false">IF(O1004="","",ROUND(U1004*V1004*W1004*X1004*Q1004,1))</f>
        <v/>
      </c>
    </row>
    <row r="1005" customFormat="false" ht="15" hidden="false" customHeight="false" outlineLevel="0" collapsed="false">
      <c r="L1005" s="8" t="str">
        <f aca="false">IF(J1005="","",LOOKUP(J1005,Coefficients!$A$2:$A$2949,Coefficients!$B$2:$B$2949))</f>
        <v/>
      </c>
      <c r="O1005" s="10" t="str">
        <f aca="false">IF(J1005="","",J1005)</f>
        <v/>
      </c>
      <c r="R1005" s="12" t="str">
        <f aca="false">IF(O1005="","",Y1005)</f>
        <v/>
      </c>
      <c r="U1005" s="15" t="str">
        <f aca="false">IF(O1005="","",LOOKUP(O1005,Coefficients!$A$2:$A$2949,Coefficients!$B$2:$B$2949))</f>
        <v/>
      </c>
      <c r="V1005" s="16" t="str">
        <f aca="false">IF(O1005="","",IF(K1005="",IF(V1004="",$K$5,V1004),K1005))</f>
        <v/>
      </c>
      <c r="W1005" s="15" t="str">
        <f aca="false">IF(O1005="","",IF(C1005="",1,LOOKUP(C1005,Insurances!$A$4:$A$57,Insurances!$G$4:$G$57)))</f>
        <v/>
      </c>
      <c r="X1005" s="15" t="str">
        <f aca="false">IF(O1005="","",1*IF(ISNUMBER(FIND("R",P1005)),0.5,1)*IF(ISNUMBER(FIND("E",P1005)),1.1,1)*IF(ISNUMBER(FIND("N",P1005)),2,1)*IF(ISNUMBER(FIND("D",P1005)),2,1)*IF(ISNUMBER(FIND("F",P1005)),2,1)*IF(ISNUMBER(FIND("B",P1005)),1.5,1)*IF(ISNUMBER(FIND("V",P1005)),1.25,1)*IF(ISNUMBER(FIND("L",P1005)),1.15,1)*IF(ISNUMBER(FIND("P",P1005)),0.3,1)*IF(ISNUMBER(FIND("A",P1005)),0.45,1))</f>
        <v/>
      </c>
      <c r="Y1005" s="17" t="str">
        <f aca="false">IF(O1005="","",ROUND(U1005*V1005*W1005*X1005*Q1005,1))</f>
        <v/>
      </c>
    </row>
    <row r="1006" customFormat="false" ht="15" hidden="false" customHeight="false" outlineLevel="0" collapsed="false">
      <c r="L1006" s="8" t="str">
        <f aca="false">IF(J1006="","",LOOKUP(J1006,Coefficients!$A$2:$A$2949,Coefficients!$B$2:$B$2949))</f>
        <v/>
      </c>
      <c r="O1006" s="10" t="str">
        <f aca="false">IF(J1006="","",J1006)</f>
        <v/>
      </c>
      <c r="R1006" s="12" t="str">
        <f aca="false">IF(O1006="","",Y1006)</f>
        <v/>
      </c>
      <c r="U1006" s="15" t="str">
        <f aca="false">IF(O1006="","",LOOKUP(O1006,Coefficients!$A$2:$A$2949,Coefficients!$B$2:$B$2949))</f>
        <v/>
      </c>
      <c r="V1006" s="16" t="str">
        <f aca="false">IF(O1006="","",IF(K1006="",IF(V1005="",$K$5,V1005),K1006))</f>
        <v/>
      </c>
      <c r="W1006" s="15" t="str">
        <f aca="false">IF(O1006="","",IF(C1006="",1,LOOKUP(C1006,Insurances!$A$4:$A$57,Insurances!$G$4:$G$57)))</f>
        <v/>
      </c>
      <c r="X1006" s="15" t="str">
        <f aca="false">IF(O1006="","",1*IF(ISNUMBER(FIND("R",P1006)),0.5,1)*IF(ISNUMBER(FIND("E",P1006)),1.1,1)*IF(ISNUMBER(FIND("N",P1006)),2,1)*IF(ISNUMBER(FIND("D",P1006)),2,1)*IF(ISNUMBER(FIND("F",P1006)),2,1)*IF(ISNUMBER(FIND("B",P1006)),1.5,1)*IF(ISNUMBER(FIND("V",P1006)),1.25,1)*IF(ISNUMBER(FIND("L",P1006)),1.15,1)*IF(ISNUMBER(FIND("P",P1006)),0.3,1)*IF(ISNUMBER(FIND("A",P1006)),0.45,1))</f>
        <v/>
      </c>
      <c r="Y1006" s="17" t="str">
        <f aca="false">IF(O1006="","",ROUND(U1006*V1006*W1006*X1006*Q1006,1))</f>
        <v/>
      </c>
    </row>
    <row r="1007" customFormat="false" ht="15" hidden="false" customHeight="false" outlineLevel="0" collapsed="false">
      <c r="L1007" s="8" t="str">
        <f aca="false">IF(J1007="","",LOOKUP(J1007,Coefficients!$A$2:$A$2949,Coefficients!$B$2:$B$2949))</f>
        <v/>
      </c>
      <c r="O1007" s="10" t="str">
        <f aca="false">IF(J1007="","",J1007)</f>
        <v/>
      </c>
      <c r="R1007" s="12" t="str">
        <f aca="false">IF(O1007="","",Y1007)</f>
        <v/>
      </c>
      <c r="U1007" s="15" t="str">
        <f aca="false">IF(O1007="","",LOOKUP(O1007,Coefficients!$A$2:$A$2949,Coefficients!$B$2:$B$2949))</f>
        <v/>
      </c>
      <c r="V1007" s="16" t="str">
        <f aca="false">IF(O1007="","",IF(K1007="",IF(V1006="",$K$5,V1006),K1007))</f>
        <v/>
      </c>
      <c r="W1007" s="15" t="str">
        <f aca="false">IF(O1007="","",IF(C1007="",1,LOOKUP(C1007,Insurances!$A$4:$A$57,Insurances!$G$4:$G$57)))</f>
        <v/>
      </c>
      <c r="X1007" s="15" t="str">
        <f aca="false">IF(O1007="","",1*IF(ISNUMBER(FIND("R",P1007)),0.5,1)*IF(ISNUMBER(FIND("E",P1007)),1.1,1)*IF(ISNUMBER(FIND("N",P1007)),2,1)*IF(ISNUMBER(FIND("D",P1007)),2,1)*IF(ISNUMBER(FIND("F",P1007)),2,1)*IF(ISNUMBER(FIND("B",P1007)),1.5,1)*IF(ISNUMBER(FIND("V",P1007)),1.25,1)*IF(ISNUMBER(FIND("L",P1007)),1.15,1)*IF(ISNUMBER(FIND("P",P1007)),0.3,1)*IF(ISNUMBER(FIND("A",P1007)),0.45,1))</f>
        <v/>
      </c>
      <c r="Y1007" s="17" t="str">
        <f aca="false">IF(O1007="","",ROUND(U1007*V1007*W1007*X1007*Q1007,1))</f>
        <v/>
      </c>
    </row>
    <row r="1008" customFormat="false" ht="15" hidden="false" customHeight="false" outlineLevel="0" collapsed="false">
      <c r="L1008" s="8" t="str">
        <f aca="false">IF(J1008="","",LOOKUP(J1008,Coefficients!$A$2:$A$2949,Coefficients!$B$2:$B$2949))</f>
        <v/>
      </c>
      <c r="O1008" s="10" t="str">
        <f aca="false">IF(J1008="","",J1008)</f>
        <v/>
      </c>
      <c r="R1008" s="12" t="str">
        <f aca="false">IF(O1008="","",Y1008)</f>
        <v/>
      </c>
      <c r="U1008" s="15" t="str">
        <f aca="false">IF(O1008="","",LOOKUP(O1008,Coefficients!$A$2:$A$2949,Coefficients!$B$2:$B$2949))</f>
        <v/>
      </c>
      <c r="V1008" s="16" t="str">
        <f aca="false">IF(O1008="","",IF(K1008="",IF(V1007="",$K$5,V1007),K1008))</f>
        <v/>
      </c>
      <c r="W1008" s="15" t="str">
        <f aca="false">IF(O1008="","",IF(C1008="",1,LOOKUP(C1008,Insurances!$A$4:$A$57,Insurances!$G$4:$G$57)))</f>
        <v/>
      </c>
      <c r="X1008" s="15" t="str">
        <f aca="false">IF(O1008="","",1*IF(ISNUMBER(FIND("R",P1008)),0.5,1)*IF(ISNUMBER(FIND("E",P1008)),1.1,1)*IF(ISNUMBER(FIND("N",P1008)),2,1)*IF(ISNUMBER(FIND("D",P1008)),2,1)*IF(ISNUMBER(FIND("F",P1008)),2,1)*IF(ISNUMBER(FIND("B",P1008)),1.5,1)*IF(ISNUMBER(FIND("V",P1008)),1.25,1)*IF(ISNUMBER(FIND("L",P1008)),1.15,1)*IF(ISNUMBER(FIND("P",P1008)),0.3,1)*IF(ISNUMBER(FIND("A",P1008)),0.45,1))</f>
        <v/>
      </c>
      <c r="Y1008" s="17" t="str">
        <f aca="false">IF(O1008="","",ROUND(U1008*V1008*W1008*X1008*Q1008,1))</f>
        <v/>
      </c>
    </row>
    <row r="1009" customFormat="false" ht="15" hidden="false" customHeight="false" outlineLevel="0" collapsed="false">
      <c r="L1009" s="8" t="str">
        <f aca="false">IF(J1009="","",LOOKUP(J1009,Coefficients!$A$2:$A$2949,Coefficients!$B$2:$B$2949))</f>
        <v/>
      </c>
      <c r="O1009" s="10" t="str">
        <f aca="false">IF(J1009="","",J1009)</f>
        <v/>
      </c>
      <c r="R1009" s="12" t="str">
        <f aca="false">IF(O1009="","",Y1009)</f>
        <v/>
      </c>
      <c r="U1009" s="15" t="str">
        <f aca="false">IF(O1009="","",LOOKUP(O1009,Coefficients!$A$2:$A$2949,Coefficients!$B$2:$B$2949))</f>
        <v/>
      </c>
      <c r="V1009" s="16" t="str">
        <f aca="false">IF(O1009="","",IF(K1009="",IF(V1008="",$K$5,V1008),K1009))</f>
        <v/>
      </c>
      <c r="W1009" s="15" t="str">
        <f aca="false">IF(O1009="","",IF(C1009="",1,LOOKUP(C1009,Insurances!$A$4:$A$57,Insurances!$G$4:$G$57)))</f>
        <v/>
      </c>
      <c r="X1009" s="15" t="str">
        <f aca="false">IF(O1009="","",1*IF(ISNUMBER(FIND("R",P1009)),0.5,1)*IF(ISNUMBER(FIND("E",P1009)),1.1,1)*IF(ISNUMBER(FIND("N",P1009)),2,1)*IF(ISNUMBER(FIND("D",P1009)),2,1)*IF(ISNUMBER(FIND("F",P1009)),2,1)*IF(ISNUMBER(FIND("B",P1009)),1.5,1)*IF(ISNUMBER(FIND("V",P1009)),1.25,1)*IF(ISNUMBER(FIND("L",P1009)),1.15,1)*IF(ISNUMBER(FIND("P",P1009)),0.3,1)*IF(ISNUMBER(FIND("A",P1009)),0.45,1))</f>
        <v/>
      </c>
      <c r="Y1009" s="17" t="str">
        <f aca="false">IF(O1009="","",ROUND(U1009*V1009*W1009*X1009*Q1009,1))</f>
        <v/>
      </c>
    </row>
    <row r="1010" customFormat="false" ht="15" hidden="false" customHeight="false" outlineLevel="0" collapsed="false">
      <c r="L1010" s="8" t="str">
        <f aca="false">IF(J1010="","",LOOKUP(J1010,Coefficients!$A$2:$A$2949,Coefficients!$B$2:$B$2949))</f>
        <v/>
      </c>
      <c r="O1010" s="10" t="str">
        <f aca="false">IF(J1010="","",J1010)</f>
        <v/>
      </c>
      <c r="R1010" s="12" t="str">
        <f aca="false">IF(O1010="","",Y1010)</f>
        <v/>
      </c>
      <c r="U1010" s="15" t="str">
        <f aca="false">IF(O1010="","",LOOKUP(O1010,Coefficients!$A$2:$A$2949,Coefficients!$B$2:$B$2949))</f>
        <v/>
      </c>
      <c r="V1010" s="16" t="str">
        <f aca="false">IF(O1010="","",IF(K1010="",IF(V1009="",$K$5,V1009),K1010))</f>
        <v/>
      </c>
      <c r="W1010" s="15" t="str">
        <f aca="false">IF(O1010="","",IF(C1010="",1,LOOKUP(C1010,Insurances!$A$4:$A$57,Insurances!$G$4:$G$57)))</f>
        <v/>
      </c>
      <c r="X1010" s="15" t="str">
        <f aca="false">IF(O1010="","",1*IF(ISNUMBER(FIND("R",P1010)),0.5,1)*IF(ISNUMBER(FIND("E",P1010)),1.1,1)*IF(ISNUMBER(FIND("N",P1010)),2,1)*IF(ISNUMBER(FIND("D",P1010)),2,1)*IF(ISNUMBER(FIND("F",P1010)),2,1)*IF(ISNUMBER(FIND("B",P1010)),1.5,1)*IF(ISNUMBER(FIND("V",P1010)),1.25,1)*IF(ISNUMBER(FIND("L",P1010)),1.15,1)*IF(ISNUMBER(FIND("P",P1010)),0.3,1)*IF(ISNUMBER(FIND("A",P1010)),0.45,1))</f>
        <v/>
      </c>
      <c r="Y1010" s="17" t="str">
        <f aca="false">IF(O1010="","",ROUND(U1010*V1010*W1010*X1010*Q1010,1))</f>
        <v/>
      </c>
    </row>
    <row r="1011" customFormat="false" ht="15" hidden="false" customHeight="false" outlineLevel="0" collapsed="false">
      <c r="L1011" s="8" t="str">
        <f aca="false">IF(J1011="","",LOOKUP(J1011,Coefficients!$A$2:$A$2949,Coefficients!$B$2:$B$2949))</f>
        <v/>
      </c>
      <c r="O1011" s="10" t="str">
        <f aca="false">IF(J1011="","",J1011)</f>
        <v/>
      </c>
      <c r="R1011" s="12" t="str">
        <f aca="false">IF(O1011="","",Y1011)</f>
        <v/>
      </c>
      <c r="U1011" s="15" t="str">
        <f aca="false">IF(O1011="","",LOOKUP(O1011,Coefficients!$A$2:$A$2949,Coefficients!$B$2:$B$2949))</f>
        <v/>
      </c>
      <c r="V1011" s="16" t="str">
        <f aca="false">IF(O1011="","",IF(K1011="",IF(V1010="",$K$5,V1010),K1011))</f>
        <v/>
      </c>
      <c r="W1011" s="15" t="str">
        <f aca="false">IF(O1011="","",IF(C1011="",1,LOOKUP(C1011,Insurances!$A$4:$A$57,Insurances!$G$4:$G$57)))</f>
        <v/>
      </c>
      <c r="X1011" s="15" t="str">
        <f aca="false">IF(O1011="","",1*IF(ISNUMBER(FIND("R",P1011)),0.5,1)*IF(ISNUMBER(FIND("E",P1011)),1.1,1)*IF(ISNUMBER(FIND("N",P1011)),2,1)*IF(ISNUMBER(FIND("D",P1011)),2,1)*IF(ISNUMBER(FIND("F",P1011)),2,1)*IF(ISNUMBER(FIND("B",P1011)),1.5,1)*IF(ISNUMBER(FIND("V",P1011)),1.25,1)*IF(ISNUMBER(FIND("L",P1011)),1.15,1)*IF(ISNUMBER(FIND("P",P1011)),0.3,1)*IF(ISNUMBER(FIND("A",P1011)),0.45,1))</f>
        <v/>
      </c>
      <c r="Y1011" s="17" t="str">
        <f aca="false">IF(O1011="","",ROUND(U1011*V1011*W1011*X1011*Q1011,1))</f>
        <v/>
      </c>
    </row>
    <row r="1012" customFormat="false" ht="15" hidden="false" customHeight="false" outlineLevel="0" collapsed="false">
      <c r="L1012" s="8" t="str">
        <f aca="false">IF(J1012="","",LOOKUP(J1012,Coefficients!$A$2:$A$2949,Coefficients!$B$2:$B$2949))</f>
        <v/>
      </c>
      <c r="O1012" s="10" t="str">
        <f aca="false">IF(J1012="","",J1012)</f>
        <v/>
      </c>
      <c r="R1012" s="12" t="str">
        <f aca="false">IF(O1012="","",Y1012)</f>
        <v/>
      </c>
      <c r="U1012" s="15" t="str">
        <f aca="false">IF(O1012="","",LOOKUP(O1012,Coefficients!$A$2:$A$2949,Coefficients!$B$2:$B$2949))</f>
        <v/>
      </c>
      <c r="V1012" s="16" t="str">
        <f aca="false">IF(O1012="","",IF(K1012="",IF(V1011="",$K$5,V1011),K1012))</f>
        <v/>
      </c>
      <c r="W1012" s="15" t="str">
        <f aca="false">IF(O1012="","",IF(C1012="",1,LOOKUP(C1012,Insurances!$A$4:$A$57,Insurances!$G$4:$G$57)))</f>
        <v/>
      </c>
      <c r="X1012" s="15" t="str">
        <f aca="false">IF(O1012="","",1*IF(ISNUMBER(FIND("R",P1012)),0.5,1)*IF(ISNUMBER(FIND("E",P1012)),1.1,1)*IF(ISNUMBER(FIND("N",P1012)),2,1)*IF(ISNUMBER(FIND("D",P1012)),2,1)*IF(ISNUMBER(FIND("F",P1012)),2,1)*IF(ISNUMBER(FIND("B",P1012)),1.5,1)*IF(ISNUMBER(FIND("V",P1012)),1.25,1)*IF(ISNUMBER(FIND("L",P1012)),1.15,1)*IF(ISNUMBER(FIND("P",P1012)),0.3,1)*IF(ISNUMBER(FIND("A",P1012)),0.45,1))</f>
        <v/>
      </c>
      <c r="Y1012" s="17" t="str">
        <f aca="false">IF(O1012="","",ROUND(U1012*V1012*W1012*X1012*Q1012,1))</f>
        <v/>
      </c>
    </row>
    <row r="1013" customFormat="false" ht="15" hidden="false" customHeight="false" outlineLevel="0" collapsed="false">
      <c r="L1013" s="8" t="str">
        <f aca="false">IF(J1013="","",LOOKUP(J1013,Coefficients!$A$2:$A$2949,Coefficients!$B$2:$B$2949))</f>
        <v/>
      </c>
      <c r="O1013" s="10" t="str">
        <f aca="false">IF(J1013="","",J1013)</f>
        <v/>
      </c>
      <c r="R1013" s="12" t="str">
        <f aca="false">IF(O1013="","",Y1013)</f>
        <v/>
      </c>
      <c r="U1013" s="15" t="str">
        <f aca="false">IF(O1013="","",LOOKUP(O1013,Coefficients!$A$2:$A$2949,Coefficients!$B$2:$B$2949))</f>
        <v/>
      </c>
      <c r="V1013" s="16" t="str">
        <f aca="false">IF(O1013="","",IF(K1013="",IF(V1012="",$K$5,V1012),K1013))</f>
        <v/>
      </c>
      <c r="W1013" s="15" t="str">
        <f aca="false">IF(O1013="","",IF(C1013="",1,LOOKUP(C1013,Insurances!$A$4:$A$57,Insurances!$G$4:$G$57)))</f>
        <v/>
      </c>
      <c r="X1013" s="15" t="str">
        <f aca="false">IF(O1013="","",1*IF(ISNUMBER(FIND("R",P1013)),0.5,1)*IF(ISNUMBER(FIND("E",P1013)),1.1,1)*IF(ISNUMBER(FIND("N",P1013)),2,1)*IF(ISNUMBER(FIND("D",P1013)),2,1)*IF(ISNUMBER(FIND("F",P1013)),2,1)*IF(ISNUMBER(FIND("B",P1013)),1.5,1)*IF(ISNUMBER(FIND("V",P1013)),1.25,1)*IF(ISNUMBER(FIND("L",P1013)),1.15,1)*IF(ISNUMBER(FIND("P",P1013)),0.3,1)*IF(ISNUMBER(FIND("A",P1013)),0.45,1))</f>
        <v/>
      </c>
      <c r="Y1013" s="17" t="str">
        <f aca="false">IF(O1013="","",ROUND(U1013*V1013*W1013*X1013*Q1013,1))</f>
        <v/>
      </c>
    </row>
    <row r="1014" customFormat="false" ht="15" hidden="false" customHeight="false" outlineLevel="0" collapsed="false">
      <c r="L1014" s="8" t="str">
        <f aca="false">IF(J1014="","",LOOKUP(J1014,Coefficients!$A$2:$A$2949,Coefficients!$B$2:$B$2949))</f>
        <v/>
      </c>
      <c r="O1014" s="10" t="str">
        <f aca="false">IF(J1014="","",J1014)</f>
        <v/>
      </c>
      <c r="R1014" s="12" t="str">
        <f aca="false">IF(O1014="","",Y1014)</f>
        <v/>
      </c>
      <c r="U1014" s="15" t="str">
        <f aca="false">IF(O1014="","",LOOKUP(O1014,Coefficients!$A$2:$A$2949,Coefficients!$B$2:$B$2949))</f>
        <v/>
      </c>
      <c r="V1014" s="16" t="str">
        <f aca="false">IF(O1014="","",IF(K1014="",IF(V1013="",$K$5,V1013),K1014))</f>
        <v/>
      </c>
      <c r="W1014" s="15" t="str">
        <f aca="false">IF(O1014="","",IF(C1014="",1,LOOKUP(C1014,Insurances!$A$4:$A$57,Insurances!$G$4:$G$57)))</f>
        <v/>
      </c>
      <c r="X1014" s="15" t="str">
        <f aca="false">IF(O1014="","",1*IF(ISNUMBER(FIND("R",P1014)),0.5,1)*IF(ISNUMBER(FIND("E",P1014)),1.1,1)*IF(ISNUMBER(FIND("N",P1014)),2,1)*IF(ISNUMBER(FIND("D",P1014)),2,1)*IF(ISNUMBER(FIND("F",P1014)),2,1)*IF(ISNUMBER(FIND("B",P1014)),1.5,1)*IF(ISNUMBER(FIND("V",P1014)),1.25,1)*IF(ISNUMBER(FIND("L",P1014)),1.15,1)*IF(ISNUMBER(FIND("P",P1014)),0.3,1)*IF(ISNUMBER(FIND("A",P1014)),0.45,1))</f>
        <v/>
      </c>
      <c r="Y1014" s="17" t="str">
        <f aca="false">IF(O1014="","",ROUND(U1014*V1014*W1014*X1014*Q1014,1))</f>
        <v/>
      </c>
    </row>
    <row r="1015" customFormat="false" ht="15" hidden="false" customHeight="false" outlineLevel="0" collapsed="false">
      <c r="L1015" s="8" t="str">
        <f aca="false">IF(J1015="","",LOOKUP(J1015,Coefficients!$A$2:$A$2949,Coefficients!$B$2:$B$2949))</f>
        <v/>
      </c>
      <c r="O1015" s="10" t="str">
        <f aca="false">IF(J1015="","",J1015)</f>
        <v/>
      </c>
      <c r="R1015" s="12" t="str">
        <f aca="false">IF(O1015="","",Y1015)</f>
        <v/>
      </c>
      <c r="U1015" s="15" t="str">
        <f aca="false">IF(O1015="","",LOOKUP(O1015,Coefficients!$A$2:$A$2949,Coefficients!$B$2:$B$2949))</f>
        <v/>
      </c>
      <c r="V1015" s="16" t="str">
        <f aca="false">IF(O1015="","",IF(K1015="",IF(V1014="",$K$5,V1014),K1015))</f>
        <v/>
      </c>
      <c r="W1015" s="15" t="str">
        <f aca="false">IF(O1015="","",IF(C1015="",1,LOOKUP(C1015,Insurances!$A$4:$A$57,Insurances!$G$4:$G$57)))</f>
        <v/>
      </c>
      <c r="X1015" s="15" t="str">
        <f aca="false">IF(O1015="","",1*IF(ISNUMBER(FIND("R",P1015)),0.5,1)*IF(ISNUMBER(FIND("E",P1015)),1.1,1)*IF(ISNUMBER(FIND("N",P1015)),2,1)*IF(ISNUMBER(FIND("D",P1015)),2,1)*IF(ISNUMBER(FIND("F",P1015)),2,1)*IF(ISNUMBER(FIND("B",P1015)),1.5,1)*IF(ISNUMBER(FIND("V",P1015)),1.25,1)*IF(ISNUMBER(FIND("L",P1015)),1.15,1)*IF(ISNUMBER(FIND("P",P1015)),0.3,1)*IF(ISNUMBER(FIND("A",P1015)),0.45,1))</f>
        <v/>
      </c>
      <c r="Y1015" s="17" t="str">
        <f aca="false">IF(O1015="","",ROUND(U1015*V1015*W1015*X1015*Q1015,1))</f>
        <v/>
      </c>
    </row>
    <row r="1016" customFormat="false" ht="15" hidden="false" customHeight="false" outlineLevel="0" collapsed="false">
      <c r="L1016" s="8" t="str">
        <f aca="false">IF(J1016="","",LOOKUP(J1016,Coefficients!$A$2:$A$2949,Coefficients!$B$2:$B$2949))</f>
        <v/>
      </c>
      <c r="O1016" s="10" t="str">
        <f aca="false">IF(J1016="","",J1016)</f>
        <v/>
      </c>
      <c r="R1016" s="12" t="str">
        <f aca="false">IF(O1016="","",Y1016)</f>
        <v/>
      </c>
      <c r="U1016" s="15" t="str">
        <f aca="false">IF(O1016="","",LOOKUP(O1016,Coefficients!$A$2:$A$2949,Coefficients!$B$2:$B$2949))</f>
        <v/>
      </c>
      <c r="V1016" s="16" t="str">
        <f aca="false">IF(O1016="","",IF(K1016="",IF(V1015="",$K$5,V1015),K1016))</f>
        <v/>
      </c>
      <c r="W1016" s="15" t="str">
        <f aca="false">IF(O1016="","",IF(C1016="",1,LOOKUP(C1016,Insurances!$A$4:$A$57,Insurances!$G$4:$G$57)))</f>
        <v/>
      </c>
      <c r="X1016" s="15" t="str">
        <f aca="false">IF(O1016="","",1*IF(ISNUMBER(FIND("R",P1016)),0.5,1)*IF(ISNUMBER(FIND("E",P1016)),1.1,1)*IF(ISNUMBER(FIND("N",P1016)),2,1)*IF(ISNUMBER(FIND("D",P1016)),2,1)*IF(ISNUMBER(FIND("F",P1016)),2,1)*IF(ISNUMBER(FIND("B",P1016)),1.5,1)*IF(ISNUMBER(FIND("V",P1016)),1.25,1)*IF(ISNUMBER(FIND("L",P1016)),1.15,1)*IF(ISNUMBER(FIND("P",P1016)),0.3,1)*IF(ISNUMBER(FIND("A",P1016)),0.45,1))</f>
        <v/>
      </c>
      <c r="Y1016" s="17" t="str">
        <f aca="false">IF(O1016="","",ROUND(U1016*V1016*W1016*X1016*Q1016,1))</f>
        <v/>
      </c>
    </row>
    <row r="1017" customFormat="false" ht="15" hidden="false" customHeight="false" outlineLevel="0" collapsed="false">
      <c r="L1017" s="8" t="str">
        <f aca="false">IF(J1017="","",LOOKUP(J1017,Coefficients!$A$2:$A$2949,Coefficients!$B$2:$B$2949))</f>
        <v/>
      </c>
      <c r="O1017" s="10" t="str">
        <f aca="false">IF(J1017="","",J1017)</f>
        <v/>
      </c>
      <c r="R1017" s="12" t="str">
        <f aca="false">IF(O1017="","",Y1017)</f>
        <v/>
      </c>
      <c r="U1017" s="15" t="str">
        <f aca="false">IF(O1017="","",LOOKUP(O1017,Coefficients!$A$2:$A$2949,Coefficients!$B$2:$B$2949))</f>
        <v/>
      </c>
      <c r="V1017" s="16" t="str">
        <f aca="false">IF(O1017="","",IF(K1017="",IF(V1016="",$K$5,V1016),K1017))</f>
        <v/>
      </c>
      <c r="W1017" s="15" t="str">
        <f aca="false">IF(O1017="","",IF(C1017="",1,LOOKUP(C1017,Insurances!$A$4:$A$57,Insurances!$G$4:$G$57)))</f>
        <v/>
      </c>
      <c r="X1017" s="15" t="str">
        <f aca="false">IF(O1017="","",1*IF(ISNUMBER(FIND("R",P1017)),0.5,1)*IF(ISNUMBER(FIND("E",P1017)),1.1,1)*IF(ISNUMBER(FIND("N",P1017)),2,1)*IF(ISNUMBER(FIND("D",P1017)),2,1)*IF(ISNUMBER(FIND("F",P1017)),2,1)*IF(ISNUMBER(FIND("B",P1017)),1.5,1)*IF(ISNUMBER(FIND("V",P1017)),1.25,1)*IF(ISNUMBER(FIND("L",P1017)),1.15,1)*IF(ISNUMBER(FIND("P",P1017)),0.3,1)*IF(ISNUMBER(FIND("A",P1017)),0.45,1))</f>
        <v/>
      </c>
      <c r="Y1017" s="17" t="str">
        <f aca="false">IF(O1017="","",ROUND(U1017*V1017*W1017*X1017*Q1017,1))</f>
        <v/>
      </c>
    </row>
    <row r="1018" customFormat="false" ht="15" hidden="false" customHeight="false" outlineLevel="0" collapsed="false">
      <c r="L1018" s="8" t="str">
        <f aca="false">IF(J1018="","",LOOKUP(J1018,Coefficients!$A$2:$A$2949,Coefficients!$B$2:$B$2949))</f>
        <v/>
      </c>
      <c r="O1018" s="10" t="str">
        <f aca="false">IF(J1018="","",J1018)</f>
        <v/>
      </c>
      <c r="R1018" s="12" t="str">
        <f aca="false">IF(O1018="","",Y1018)</f>
        <v/>
      </c>
      <c r="U1018" s="15" t="str">
        <f aca="false">IF(O1018="","",LOOKUP(O1018,Coefficients!$A$2:$A$2949,Coefficients!$B$2:$B$2949))</f>
        <v/>
      </c>
      <c r="V1018" s="16" t="str">
        <f aca="false">IF(O1018="","",IF(K1018="",IF(V1017="",$K$5,V1017),K1018))</f>
        <v/>
      </c>
      <c r="W1018" s="15" t="str">
        <f aca="false">IF(O1018="","",IF(C1018="",1,LOOKUP(C1018,Insurances!$A$4:$A$57,Insurances!$G$4:$G$57)))</f>
        <v/>
      </c>
      <c r="X1018" s="15" t="str">
        <f aca="false">IF(O1018="","",1*IF(ISNUMBER(FIND("R",P1018)),0.5,1)*IF(ISNUMBER(FIND("E",P1018)),1.1,1)*IF(ISNUMBER(FIND("N",P1018)),2,1)*IF(ISNUMBER(FIND("D",P1018)),2,1)*IF(ISNUMBER(FIND("F",P1018)),2,1)*IF(ISNUMBER(FIND("B",P1018)),1.5,1)*IF(ISNUMBER(FIND("V",P1018)),1.25,1)*IF(ISNUMBER(FIND("L",P1018)),1.15,1)*IF(ISNUMBER(FIND("P",P1018)),0.3,1)*IF(ISNUMBER(FIND("A",P1018)),0.45,1))</f>
        <v/>
      </c>
      <c r="Y1018" s="17" t="str">
        <f aca="false">IF(O1018="","",ROUND(U1018*V1018*W1018*X1018*Q1018,1))</f>
        <v/>
      </c>
    </row>
    <row r="1019" customFormat="false" ht="15" hidden="false" customHeight="false" outlineLevel="0" collapsed="false">
      <c r="L1019" s="8" t="str">
        <f aca="false">IF(J1019="","",LOOKUP(J1019,Coefficients!$A$2:$A$2949,Coefficients!$B$2:$B$2949))</f>
        <v/>
      </c>
      <c r="O1019" s="10" t="str">
        <f aca="false">IF(J1019="","",J1019)</f>
        <v/>
      </c>
      <c r="R1019" s="12" t="str">
        <f aca="false">IF(O1019="","",Y1019)</f>
        <v/>
      </c>
      <c r="U1019" s="15" t="str">
        <f aca="false">IF(O1019="","",LOOKUP(O1019,Coefficients!$A$2:$A$2949,Coefficients!$B$2:$B$2949))</f>
        <v/>
      </c>
      <c r="V1019" s="16" t="str">
        <f aca="false">IF(O1019="","",IF(K1019="",IF(V1018="",$K$5,V1018),K1019))</f>
        <v/>
      </c>
      <c r="W1019" s="15" t="str">
        <f aca="false">IF(O1019="","",IF(C1019="",1,LOOKUP(C1019,Insurances!$A$4:$A$57,Insurances!$G$4:$G$57)))</f>
        <v/>
      </c>
      <c r="X1019" s="15" t="str">
        <f aca="false">IF(O1019="","",1*IF(ISNUMBER(FIND("R",P1019)),0.5,1)*IF(ISNUMBER(FIND("E",P1019)),1.1,1)*IF(ISNUMBER(FIND("N",P1019)),2,1)*IF(ISNUMBER(FIND("D",P1019)),2,1)*IF(ISNUMBER(FIND("F",P1019)),2,1)*IF(ISNUMBER(FIND("B",P1019)),1.5,1)*IF(ISNUMBER(FIND("V",P1019)),1.25,1)*IF(ISNUMBER(FIND("L",P1019)),1.15,1)*IF(ISNUMBER(FIND("P",P1019)),0.3,1)*IF(ISNUMBER(FIND("A",P1019)),0.45,1))</f>
        <v/>
      </c>
      <c r="Y1019" s="17" t="str">
        <f aca="false">IF(O1019="","",ROUND(U1019*V1019*W1019*X1019*Q1019,1))</f>
        <v/>
      </c>
    </row>
    <row r="1020" customFormat="false" ht="15" hidden="false" customHeight="false" outlineLevel="0" collapsed="false">
      <c r="L1020" s="8" t="str">
        <f aca="false">IF(J1020="","",LOOKUP(J1020,Coefficients!$A$2:$A$2949,Coefficients!$B$2:$B$2949))</f>
        <v/>
      </c>
      <c r="O1020" s="10" t="str">
        <f aca="false">IF(J1020="","",J1020)</f>
        <v/>
      </c>
      <c r="R1020" s="12" t="str">
        <f aca="false">IF(O1020="","",Y1020)</f>
        <v/>
      </c>
      <c r="U1020" s="15" t="str">
        <f aca="false">IF(O1020="","",LOOKUP(O1020,Coefficients!$A$2:$A$2949,Coefficients!$B$2:$B$2949))</f>
        <v/>
      </c>
      <c r="V1020" s="16" t="str">
        <f aca="false">IF(O1020="","",IF(K1020="",IF(V1019="",$K$5,V1019),K1020))</f>
        <v/>
      </c>
      <c r="W1020" s="15" t="str">
        <f aca="false">IF(O1020="","",IF(C1020="",1,LOOKUP(C1020,Insurances!$A$4:$A$57,Insurances!$G$4:$G$57)))</f>
        <v/>
      </c>
      <c r="X1020" s="15" t="str">
        <f aca="false">IF(O1020="","",1*IF(ISNUMBER(FIND("R",P1020)),0.5,1)*IF(ISNUMBER(FIND("E",P1020)),1.1,1)*IF(ISNUMBER(FIND("N",P1020)),2,1)*IF(ISNUMBER(FIND("D",P1020)),2,1)*IF(ISNUMBER(FIND("F",P1020)),2,1)*IF(ISNUMBER(FIND("B",P1020)),1.5,1)*IF(ISNUMBER(FIND("V",P1020)),1.25,1)*IF(ISNUMBER(FIND("L",P1020)),1.15,1)*IF(ISNUMBER(FIND("P",P1020)),0.3,1)*IF(ISNUMBER(FIND("A",P1020)),0.45,1))</f>
        <v/>
      </c>
      <c r="Y1020" s="17" t="str">
        <f aca="false">IF(O1020="","",ROUND(U1020*V1020*W1020*X1020*Q1020,1))</f>
        <v/>
      </c>
    </row>
    <row r="1021" customFormat="false" ht="15" hidden="false" customHeight="false" outlineLevel="0" collapsed="false">
      <c r="L1021" s="8" t="str">
        <f aca="false">IF(J1021="","",LOOKUP(J1021,Coefficients!$A$2:$A$2949,Coefficients!$B$2:$B$2949))</f>
        <v/>
      </c>
      <c r="O1021" s="10" t="str">
        <f aca="false">IF(J1021="","",J1021)</f>
        <v/>
      </c>
      <c r="R1021" s="12" t="str">
        <f aca="false">IF(O1021="","",Y1021)</f>
        <v/>
      </c>
      <c r="U1021" s="15" t="str">
        <f aca="false">IF(O1021="","",LOOKUP(O1021,Coefficients!$A$2:$A$2949,Coefficients!$B$2:$B$2949))</f>
        <v/>
      </c>
      <c r="V1021" s="16" t="str">
        <f aca="false">IF(O1021="","",IF(K1021="",IF(V1020="",$K$5,V1020),K1021))</f>
        <v/>
      </c>
      <c r="W1021" s="15" t="str">
        <f aca="false">IF(O1021="","",IF(C1021="",1,LOOKUP(C1021,Insurances!$A$4:$A$57,Insurances!$G$4:$G$57)))</f>
        <v/>
      </c>
      <c r="X1021" s="15" t="str">
        <f aca="false">IF(O1021="","",1*IF(ISNUMBER(FIND("R",P1021)),0.5,1)*IF(ISNUMBER(FIND("E",P1021)),1.1,1)*IF(ISNUMBER(FIND("N",P1021)),2,1)*IF(ISNUMBER(FIND("D",P1021)),2,1)*IF(ISNUMBER(FIND("F",P1021)),2,1)*IF(ISNUMBER(FIND("B",P1021)),1.5,1)*IF(ISNUMBER(FIND("V",P1021)),1.25,1)*IF(ISNUMBER(FIND("L",P1021)),1.15,1)*IF(ISNUMBER(FIND("P",P1021)),0.3,1)*IF(ISNUMBER(FIND("A",P1021)),0.45,1))</f>
        <v/>
      </c>
      <c r="Y1021" s="17" t="str">
        <f aca="false">IF(O1021="","",ROUND(U1021*V1021*W1021*X1021*Q1021,1))</f>
        <v/>
      </c>
    </row>
    <row r="1022" customFormat="false" ht="15" hidden="false" customHeight="false" outlineLevel="0" collapsed="false">
      <c r="L1022" s="8" t="str">
        <f aca="false">IF(J1022="","",LOOKUP(J1022,Coefficients!$A$2:$A$2949,Coefficients!$B$2:$B$2949))</f>
        <v/>
      </c>
      <c r="O1022" s="10" t="str">
        <f aca="false">IF(J1022="","",J1022)</f>
        <v/>
      </c>
      <c r="R1022" s="12" t="str">
        <f aca="false">IF(O1022="","",Y1022)</f>
        <v/>
      </c>
      <c r="U1022" s="15" t="str">
        <f aca="false">IF(O1022="","",LOOKUP(O1022,Coefficients!$A$2:$A$2949,Coefficients!$B$2:$B$2949))</f>
        <v/>
      </c>
      <c r="V1022" s="16" t="str">
        <f aca="false">IF(O1022="","",IF(K1022="",IF(V1021="",$K$5,V1021),K1022))</f>
        <v/>
      </c>
      <c r="W1022" s="15" t="str">
        <f aca="false">IF(O1022="","",IF(C1022="",1,LOOKUP(C1022,Insurances!$A$4:$A$57,Insurances!$G$4:$G$57)))</f>
        <v/>
      </c>
      <c r="X1022" s="15" t="str">
        <f aca="false">IF(O1022="","",1*IF(ISNUMBER(FIND("R",P1022)),0.5,1)*IF(ISNUMBER(FIND("E",P1022)),1.1,1)*IF(ISNUMBER(FIND("N",P1022)),2,1)*IF(ISNUMBER(FIND("D",P1022)),2,1)*IF(ISNUMBER(FIND("F",P1022)),2,1)*IF(ISNUMBER(FIND("B",P1022)),1.5,1)*IF(ISNUMBER(FIND("V",P1022)),1.25,1)*IF(ISNUMBER(FIND("L",P1022)),1.15,1)*IF(ISNUMBER(FIND("P",P1022)),0.3,1)*IF(ISNUMBER(FIND("A",P1022)),0.45,1))</f>
        <v/>
      </c>
      <c r="Y1022" s="17" t="str">
        <f aca="false">IF(O1022="","",ROUND(U1022*V1022*W1022*X1022*Q1022,1))</f>
        <v/>
      </c>
    </row>
    <row r="1023" customFormat="false" ht="15" hidden="false" customHeight="false" outlineLevel="0" collapsed="false">
      <c r="L1023" s="8" t="str">
        <f aca="false">IF(J1023="","",LOOKUP(J1023,Coefficients!$A$2:$A$2949,Coefficients!$B$2:$B$2949))</f>
        <v/>
      </c>
      <c r="O1023" s="10" t="str">
        <f aca="false">IF(J1023="","",J1023)</f>
        <v/>
      </c>
      <c r="R1023" s="12" t="str">
        <f aca="false">IF(O1023="","",Y1023)</f>
        <v/>
      </c>
      <c r="U1023" s="15" t="str">
        <f aca="false">IF(O1023="","",LOOKUP(O1023,Coefficients!$A$2:$A$2949,Coefficients!$B$2:$B$2949))</f>
        <v/>
      </c>
      <c r="V1023" s="16" t="str">
        <f aca="false">IF(O1023="","",IF(K1023="",IF(V1022="",$K$5,V1022),K1023))</f>
        <v/>
      </c>
      <c r="W1023" s="15" t="str">
        <f aca="false">IF(O1023="","",IF(C1023="",1,LOOKUP(C1023,Insurances!$A$4:$A$57,Insurances!$G$4:$G$57)))</f>
        <v/>
      </c>
      <c r="X1023" s="15" t="str">
        <f aca="false">IF(O1023="","",1*IF(ISNUMBER(FIND("R",P1023)),0.5,1)*IF(ISNUMBER(FIND("E",P1023)),1.1,1)*IF(ISNUMBER(FIND("N",P1023)),2,1)*IF(ISNUMBER(FIND("D",P1023)),2,1)*IF(ISNUMBER(FIND("F",P1023)),2,1)*IF(ISNUMBER(FIND("B",P1023)),1.5,1)*IF(ISNUMBER(FIND("V",P1023)),1.25,1)*IF(ISNUMBER(FIND("L",P1023)),1.15,1)*IF(ISNUMBER(FIND("P",P1023)),0.3,1)*IF(ISNUMBER(FIND("A",P1023)),0.45,1))</f>
        <v/>
      </c>
      <c r="Y1023" s="17" t="str">
        <f aca="false">IF(O1023="","",ROUND(U1023*V1023*W1023*X1023*Q1023,1))</f>
        <v/>
      </c>
    </row>
    <row r="1024" customFormat="false" ht="15" hidden="false" customHeight="false" outlineLevel="0" collapsed="false">
      <c r="L1024" s="8" t="str">
        <f aca="false">IF(J1024="","",LOOKUP(J1024,Coefficients!$A$2:$A$2949,Coefficients!$B$2:$B$2949))</f>
        <v/>
      </c>
      <c r="O1024" s="10" t="str">
        <f aca="false">IF(J1024="","",J1024)</f>
        <v/>
      </c>
      <c r="R1024" s="12" t="str">
        <f aca="false">IF(O1024="","",Y1024)</f>
        <v/>
      </c>
      <c r="U1024" s="15" t="str">
        <f aca="false">IF(O1024="","",LOOKUP(O1024,Coefficients!$A$2:$A$2949,Coefficients!$B$2:$B$2949))</f>
        <v/>
      </c>
      <c r="V1024" s="16" t="str">
        <f aca="false">IF(O1024="","",IF(K1024="",IF(V1023="",$K$5,V1023),K1024))</f>
        <v/>
      </c>
      <c r="W1024" s="15" t="str">
        <f aca="false">IF(O1024="","",IF(C1024="",1,LOOKUP(C1024,Insurances!$A$4:$A$57,Insurances!$G$4:$G$57)))</f>
        <v/>
      </c>
      <c r="X1024" s="15" t="str">
        <f aca="false">IF(O1024="","",1*IF(ISNUMBER(FIND("R",P1024)),0.5,1)*IF(ISNUMBER(FIND("E",P1024)),1.1,1)*IF(ISNUMBER(FIND("N",P1024)),2,1)*IF(ISNUMBER(FIND("D",P1024)),2,1)*IF(ISNUMBER(FIND("F",P1024)),2,1)*IF(ISNUMBER(FIND("B",P1024)),1.5,1)*IF(ISNUMBER(FIND("V",P1024)),1.25,1)*IF(ISNUMBER(FIND("L",P1024)),1.15,1)*IF(ISNUMBER(FIND("P",P1024)),0.3,1)*IF(ISNUMBER(FIND("A",P1024)),0.45,1))</f>
        <v/>
      </c>
      <c r="Y1024" s="17" t="str">
        <f aca="false">IF(O1024="","",ROUND(U1024*V1024*W1024*X1024*Q1024,1))</f>
        <v/>
      </c>
    </row>
    <row r="1025" customFormat="false" ht="15" hidden="false" customHeight="false" outlineLevel="0" collapsed="false">
      <c r="L1025" s="8" t="str">
        <f aca="false">IF(J1025="","",LOOKUP(J1025,Coefficients!$A$2:$A$2949,Coefficients!$B$2:$B$2949))</f>
        <v/>
      </c>
      <c r="O1025" s="10" t="str">
        <f aca="false">IF(J1025="","",J1025)</f>
        <v/>
      </c>
      <c r="R1025" s="12" t="str">
        <f aca="false">IF(O1025="","",Y1025)</f>
        <v/>
      </c>
      <c r="U1025" s="15" t="str">
        <f aca="false">IF(O1025="","",LOOKUP(O1025,Coefficients!$A$2:$A$2949,Coefficients!$B$2:$B$2949))</f>
        <v/>
      </c>
      <c r="V1025" s="16" t="str">
        <f aca="false">IF(O1025="","",IF(K1025="",IF(V1024="",$K$5,V1024),K1025))</f>
        <v/>
      </c>
      <c r="W1025" s="15" t="str">
        <f aca="false">IF(O1025="","",IF(C1025="",1,LOOKUP(C1025,Insurances!$A$4:$A$57,Insurances!$G$4:$G$57)))</f>
        <v/>
      </c>
      <c r="X1025" s="15" t="str">
        <f aca="false">IF(O1025="","",1*IF(ISNUMBER(FIND("R",P1025)),0.5,1)*IF(ISNUMBER(FIND("E",P1025)),1.1,1)*IF(ISNUMBER(FIND("N",P1025)),2,1)*IF(ISNUMBER(FIND("D",P1025)),2,1)*IF(ISNUMBER(FIND("F",P1025)),2,1)*IF(ISNUMBER(FIND("B",P1025)),1.5,1)*IF(ISNUMBER(FIND("V",P1025)),1.25,1)*IF(ISNUMBER(FIND("L",P1025)),1.15,1)*IF(ISNUMBER(FIND("P",P1025)),0.3,1)*IF(ISNUMBER(FIND("A",P1025)),0.45,1))</f>
        <v/>
      </c>
      <c r="Y1025" s="17" t="str">
        <f aca="false">IF(O1025="","",ROUND(U1025*V1025*W1025*X1025*Q1025,1))</f>
        <v/>
      </c>
    </row>
    <row r="1026" customFormat="false" ht="15" hidden="false" customHeight="false" outlineLevel="0" collapsed="false">
      <c r="L1026" s="8" t="str">
        <f aca="false">IF(J1026="","",LOOKUP(J1026,Coefficients!$A$2:$A$2949,Coefficients!$B$2:$B$2949))</f>
        <v/>
      </c>
      <c r="O1026" s="10" t="str">
        <f aca="false">IF(J1026="","",J1026)</f>
        <v/>
      </c>
      <c r="R1026" s="12" t="str">
        <f aca="false">IF(O1026="","",Y1026)</f>
        <v/>
      </c>
      <c r="U1026" s="15" t="str">
        <f aca="false">IF(O1026="","",LOOKUP(O1026,Coefficients!$A$2:$A$2949,Coefficients!$B$2:$B$2949))</f>
        <v/>
      </c>
      <c r="V1026" s="16" t="str">
        <f aca="false">IF(O1026="","",IF(K1026="",IF(V1025="",$K$5,V1025),K1026))</f>
        <v/>
      </c>
      <c r="W1026" s="15" t="str">
        <f aca="false">IF(O1026="","",IF(C1026="",1,LOOKUP(C1026,Insurances!$A$4:$A$57,Insurances!$G$4:$G$57)))</f>
        <v/>
      </c>
      <c r="X1026" s="15" t="str">
        <f aca="false">IF(O1026="","",1*IF(ISNUMBER(FIND("R",P1026)),0.5,1)*IF(ISNUMBER(FIND("E",P1026)),1.1,1)*IF(ISNUMBER(FIND("N",P1026)),2,1)*IF(ISNUMBER(FIND("D",P1026)),2,1)*IF(ISNUMBER(FIND("F",P1026)),2,1)*IF(ISNUMBER(FIND("B",P1026)),1.5,1)*IF(ISNUMBER(FIND("V",P1026)),1.25,1)*IF(ISNUMBER(FIND("L",P1026)),1.15,1)*IF(ISNUMBER(FIND("P",P1026)),0.3,1)*IF(ISNUMBER(FIND("A",P1026)),0.45,1))</f>
        <v/>
      </c>
      <c r="Y1026" s="17" t="str">
        <f aca="false">IF(O1026="","",ROUND(U1026*V1026*W1026*X1026*Q1026,1))</f>
        <v/>
      </c>
    </row>
    <row r="1027" customFormat="false" ht="15" hidden="false" customHeight="false" outlineLevel="0" collapsed="false">
      <c r="L1027" s="8" t="str">
        <f aca="false">IF(J1027="","",LOOKUP(J1027,Coefficients!$A$2:$A$2949,Coefficients!$B$2:$B$2949))</f>
        <v/>
      </c>
      <c r="O1027" s="10" t="str">
        <f aca="false">IF(J1027="","",J1027)</f>
        <v/>
      </c>
      <c r="R1027" s="12" t="str">
        <f aca="false">IF(O1027="","",Y1027)</f>
        <v/>
      </c>
      <c r="U1027" s="15" t="str">
        <f aca="false">IF(O1027="","",LOOKUP(O1027,Coefficients!$A$2:$A$2949,Coefficients!$B$2:$B$2949))</f>
        <v/>
      </c>
      <c r="V1027" s="16" t="str">
        <f aca="false">IF(O1027="","",IF(K1027="",IF(V1026="",$K$5,V1026),K1027))</f>
        <v/>
      </c>
      <c r="W1027" s="15" t="str">
        <f aca="false">IF(O1027="","",IF(C1027="",1,LOOKUP(C1027,Insurances!$A$4:$A$57,Insurances!$G$4:$G$57)))</f>
        <v/>
      </c>
      <c r="X1027" s="15" t="str">
        <f aca="false">IF(O1027="","",1*IF(ISNUMBER(FIND("R",P1027)),0.5,1)*IF(ISNUMBER(FIND("E",P1027)),1.1,1)*IF(ISNUMBER(FIND("N",P1027)),2,1)*IF(ISNUMBER(FIND("D",P1027)),2,1)*IF(ISNUMBER(FIND("F",P1027)),2,1)*IF(ISNUMBER(FIND("B",P1027)),1.5,1)*IF(ISNUMBER(FIND("V",P1027)),1.25,1)*IF(ISNUMBER(FIND("L",P1027)),1.15,1)*IF(ISNUMBER(FIND("P",P1027)),0.3,1)*IF(ISNUMBER(FIND("A",P1027)),0.45,1))</f>
        <v/>
      </c>
      <c r="Y1027" s="17" t="str">
        <f aca="false">IF(O1027="","",ROUND(U1027*V1027*W1027*X1027*Q1027,1))</f>
        <v/>
      </c>
    </row>
    <row r="1028" customFormat="false" ht="15" hidden="false" customHeight="false" outlineLevel="0" collapsed="false">
      <c r="L1028" s="8" t="str">
        <f aca="false">IF(J1028="","",LOOKUP(J1028,Coefficients!$A$2:$A$2949,Coefficients!$B$2:$B$2949))</f>
        <v/>
      </c>
      <c r="O1028" s="10" t="str">
        <f aca="false">IF(J1028="","",J1028)</f>
        <v/>
      </c>
      <c r="R1028" s="12" t="str">
        <f aca="false">IF(O1028="","",Y1028)</f>
        <v/>
      </c>
      <c r="U1028" s="15" t="str">
        <f aca="false">IF(O1028="","",LOOKUP(O1028,Coefficients!$A$2:$A$2949,Coefficients!$B$2:$B$2949))</f>
        <v/>
      </c>
      <c r="V1028" s="16" t="str">
        <f aca="false">IF(O1028="","",IF(K1028="",IF(V1027="",$K$5,V1027),K1028))</f>
        <v/>
      </c>
      <c r="W1028" s="15" t="str">
        <f aca="false">IF(O1028="","",IF(C1028="",1,LOOKUP(C1028,Insurances!$A$4:$A$57,Insurances!$G$4:$G$57)))</f>
        <v/>
      </c>
      <c r="X1028" s="15" t="str">
        <f aca="false">IF(O1028="","",1*IF(ISNUMBER(FIND("R",P1028)),0.5,1)*IF(ISNUMBER(FIND("E",P1028)),1.1,1)*IF(ISNUMBER(FIND("N",P1028)),2,1)*IF(ISNUMBER(FIND("D",P1028)),2,1)*IF(ISNUMBER(FIND("F",P1028)),2,1)*IF(ISNUMBER(FIND("B",P1028)),1.5,1)*IF(ISNUMBER(FIND("V",P1028)),1.25,1)*IF(ISNUMBER(FIND("L",P1028)),1.15,1)*IF(ISNUMBER(FIND("P",P1028)),0.3,1)*IF(ISNUMBER(FIND("A",P1028)),0.45,1))</f>
        <v/>
      </c>
      <c r="Y1028" s="17" t="str">
        <f aca="false">IF(O1028="","",ROUND(U1028*V1028*W1028*X1028*Q1028,1))</f>
        <v/>
      </c>
    </row>
    <row r="1029" customFormat="false" ht="15" hidden="false" customHeight="false" outlineLevel="0" collapsed="false">
      <c r="L1029" s="8" t="str">
        <f aca="false">IF(J1029="","",LOOKUP(J1029,Coefficients!$A$2:$A$2949,Coefficients!$B$2:$B$2949))</f>
        <v/>
      </c>
      <c r="O1029" s="10" t="str">
        <f aca="false">IF(J1029="","",J1029)</f>
        <v/>
      </c>
      <c r="R1029" s="12" t="str">
        <f aca="false">IF(O1029="","",Y1029)</f>
        <v/>
      </c>
      <c r="U1029" s="15" t="str">
        <f aca="false">IF(O1029="","",LOOKUP(O1029,Coefficients!$A$2:$A$2949,Coefficients!$B$2:$B$2949))</f>
        <v/>
      </c>
      <c r="V1029" s="16" t="str">
        <f aca="false">IF(O1029="","",IF(K1029="",IF(V1028="",$K$5,V1028),K1029))</f>
        <v/>
      </c>
      <c r="W1029" s="15" t="str">
        <f aca="false">IF(O1029="","",IF(C1029="",1,LOOKUP(C1029,Insurances!$A$4:$A$57,Insurances!$G$4:$G$57)))</f>
        <v/>
      </c>
      <c r="X1029" s="15" t="str">
        <f aca="false">IF(O1029="","",1*IF(ISNUMBER(FIND("R",P1029)),0.5,1)*IF(ISNUMBER(FIND("E",P1029)),1.1,1)*IF(ISNUMBER(FIND("N",P1029)),2,1)*IF(ISNUMBER(FIND("D",P1029)),2,1)*IF(ISNUMBER(FIND("F",P1029)),2,1)*IF(ISNUMBER(FIND("B",P1029)),1.5,1)*IF(ISNUMBER(FIND("V",P1029)),1.25,1)*IF(ISNUMBER(FIND("L",P1029)),1.15,1)*IF(ISNUMBER(FIND("P",P1029)),0.3,1)*IF(ISNUMBER(FIND("A",P1029)),0.45,1))</f>
        <v/>
      </c>
      <c r="Y1029" s="17" t="str">
        <f aca="false">IF(O1029="","",ROUND(U1029*V1029*W1029*X1029*Q1029,1))</f>
        <v/>
      </c>
    </row>
    <row r="1030" customFormat="false" ht="15" hidden="false" customHeight="false" outlineLevel="0" collapsed="false">
      <c r="L1030" s="8" t="str">
        <f aca="false">IF(J1030="","",LOOKUP(J1030,Coefficients!$A$2:$A$2949,Coefficients!$B$2:$B$2949))</f>
        <v/>
      </c>
      <c r="O1030" s="10" t="str">
        <f aca="false">IF(J1030="","",J1030)</f>
        <v/>
      </c>
      <c r="R1030" s="12" t="str">
        <f aca="false">IF(O1030="","",Y1030)</f>
        <v/>
      </c>
      <c r="U1030" s="15" t="str">
        <f aca="false">IF(O1030="","",LOOKUP(O1030,Coefficients!$A$2:$A$2949,Coefficients!$B$2:$B$2949))</f>
        <v/>
      </c>
      <c r="V1030" s="16" t="str">
        <f aca="false">IF(O1030="","",IF(K1030="",IF(V1029="",$K$5,V1029),K1030))</f>
        <v/>
      </c>
      <c r="W1030" s="15" t="str">
        <f aca="false">IF(O1030="","",IF(C1030="",1,LOOKUP(C1030,Insurances!$A$4:$A$57,Insurances!$G$4:$G$57)))</f>
        <v/>
      </c>
      <c r="X1030" s="15" t="str">
        <f aca="false">IF(O1030="","",1*IF(ISNUMBER(FIND("R",P1030)),0.5,1)*IF(ISNUMBER(FIND("E",P1030)),1.1,1)*IF(ISNUMBER(FIND("N",P1030)),2,1)*IF(ISNUMBER(FIND("D",P1030)),2,1)*IF(ISNUMBER(FIND("F",P1030)),2,1)*IF(ISNUMBER(FIND("B",P1030)),1.5,1)*IF(ISNUMBER(FIND("V",P1030)),1.25,1)*IF(ISNUMBER(FIND("L",P1030)),1.15,1)*IF(ISNUMBER(FIND("P",P1030)),0.3,1)*IF(ISNUMBER(FIND("A",P1030)),0.45,1))</f>
        <v/>
      </c>
      <c r="Y1030" s="17" t="str">
        <f aca="false">IF(O1030="","",ROUND(U1030*V1030*W1030*X1030*Q1030,1))</f>
        <v/>
      </c>
    </row>
    <row r="1031" customFormat="false" ht="15" hidden="false" customHeight="false" outlineLevel="0" collapsed="false">
      <c r="L1031" s="8" t="str">
        <f aca="false">IF(J1031="","",LOOKUP(J1031,Coefficients!$A$2:$A$2949,Coefficients!$B$2:$B$2949))</f>
        <v/>
      </c>
      <c r="O1031" s="10" t="str">
        <f aca="false">IF(J1031="","",J1031)</f>
        <v/>
      </c>
      <c r="R1031" s="12" t="str">
        <f aca="false">IF(O1031="","",Y1031)</f>
        <v/>
      </c>
      <c r="U1031" s="15" t="str">
        <f aca="false">IF(O1031="","",LOOKUP(O1031,Coefficients!$A$2:$A$2949,Coefficients!$B$2:$B$2949))</f>
        <v/>
      </c>
      <c r="V1031" s="16" t="str">
        <f aca="false">IF(O1031="","",IF(K1031="",IF(V1030="",$K$5,V1030),K1031))</f>
        <v/>
      </c>
      <c r="W1031" s="15" t="str">
        <f aca="false">IF(O1031="","",IF(C1031="",1,LOOKUP(C1031,Insurances!$A$4:$A$57,Insurances!$G$4:$G$57)))</f>
        <v/>
      </c>
      <c r="X1031" s="15" t="str">
        <f aca="false">IF(O1031="","",1*IF(ISNUMBER(FIND("R",P1031)),0.5,1)*IF(ISNUMBER(FIND("E",P1031)),1.1,1)*IF(ISNUMBER(FIND("N",P1031)),2,1)*IF(ISNUMBER(FIND("D",P1031)),2,1)*IF(ISNUMBER(FIND("F",P1031)),2,1)*IF(ISNUMBER(FIND("B",P1031)),1.5,1)*IF(ISNUMBER(FIND("V",P1031)),1.25,1)*IF(ISNUMBER(FIND("L",P1031)),1.15,1)*IF(ISNUMBER(FIND("P",P1031)),0.3,1)*IF(ISNUMBER(FIND("A",P1031)),0.45,1))</f>
        <v/>
      </c>
      <c r="Y1031" s="17" t="str">
        <f aca="false">IF(O1031="","",ROUND(U1031*V1031*W1031*X1031*Q1031,1))</f>
        <v/>
      </c>
    </row>
    <row r="1032" customFormat="false" ht="15" hidden="false" customHeight="false" outlineLevel="0" collapsed="false">
      <c r="L1032" s="8" t="str">
        <f aca="false">IF(J1032="","",LOOKUP(J1032,Coefficients!$A$2:$A$2949,Coefficients!$B$2:$B$2949))</f>
        <v/>
      </c>
      <c r="O1032" s="10" t="str">
        <f aca="false">IF(J1032="","",J1032)</f>
        <v/>
      </c>
      <c r="R1032" s="12" t="str">
        <f aca="false">IF(O1032="","",Y1032)</f>
        <v/>
      </c>
      <c r="U1032" s="15" t="str">
        <f aca="false">IF(O1032="","",LOOKUP(O1032,Coefficients!$A$2:$A$2949,Coefficients!$B$2:$B$2949))</f>
        <v/>
      </c>
      <c r="V1032" s="16" t="str">
        <f aca="false">IF(O1032="","",IF(K1032="",IF(V1031="",$K$5,V1031),K1032))</f>
        <v/>
      </c>
      <c r="W1032" s="15" t="str">
        <f aca="false">IF(O1032="","",IF(C1032="",1,LOOKUP(C1032,Insurances!$A$4:$A$57,Insurances!$G$4:$G$57)))</f>
        <v/>
      </c>
      <c r="X1032" s="15" t="str">
        <f aca="false">IF(O1032="","",1*IF(ISNUMBER(FIND("R",P1032)),0.5,1)*IF(ISNUMBER(FIND("E",P1032)),1.1,1)*IF(ISNUMBER(FIND("N",P1032)),2,1)*IF(ISNUMBER(FIND("D",P1032)),2,1)*IF(ISNUMBER(FIND("F",P1032)),2,1)*IF(ISNUMBER(FIND("B",P1032)),1.5,1)*IF(ISNUMBER(FIND("V",P1032)),1.25,1)*IF(ISNUMBER(FIND("L",P1032)),1.15,1)*IF(ISNUMBER(FIND("P",P1032)),0.3,1)*IF(ISNUMBER(FIND("A",P1032)),0.45,1))</f>
        <v/>
      </c>
      <c r="Y1032" s="17" t="str">
        <f aca="false">IF(O1032="","",ROUND(U1032*V1032*W1032*X1032*Q1032,1))</f>
        <v/>
      </c>
    </row>
    <row r="1033" customFormat="false" ht="15" hidden="false" customHeight="false" outlineLevel="0" collapsed="false">
      <c r="L1033" s="8" t="str">
        <f aca="false">IF(J1033="","",LOOKUP(J1033,Coefficients!$A$2:$A$2949,Coefficients!$B$2:$B$2949))</f>
        <v/>
      </c>
      <c r="O1033" s="10" t="str">
        <f aca="false">IF(J1033="","",J1033)</f>
        <v/>
      </c>
      <c r="R1033" s="12" t="str">
        <f aca="false">IF(O1033="","",Y1033)</f>
        <v/>
      </c>
      <c r="U1033" s="15" t="str">
        <f aca="false">IF(O1033="","",LOOKUP(O1033,Coefficients!$A$2:$A$2949,Coefficients!$B$2:$B$2949))</f>
        <v/>
      </c>
      <c r="V1033" s="16" t="str">
        <f aca="false">IF(O1033="","",IF(K1033="",IF(V1032="",$K$5,V1032),K1033))</f>
        <v/>
      </c>
      <c r="W1033" s="15" t="str">
        <f aca="false">IF(O1033="","",IF(C1033="",1,LOOKUP(C1033,Insurances!$A$4:$A$57,Insurances!$G$4:$G$57)))</f>
        <v/>
      </c>
      <c r="X1033" s="15" t="str">
        <f aca="false">IF(O1033="","",1*IF(ISNUMBER(FIND("R",P1033)),0.5,1)*IF(ISNUMBER(FIND("E",P1033)),1.1,1)*IF(ISNUMBER(FIND("N",P1033)),2,1)*IF(ISNUMBER(FIND("D",P1033)),2,1)*IF(ISNUMBER(FIND("F",P1033)),2,1)*IF(ISNUMBER(FIND("B",P1033)),1.5,1)*IF(ISNUMBER(FIND("V",P1033)),1.25,1)*IF(ISNUMBER(FIND("L",P1033)),1.15,1)*IF(ISNUMBER(FIND("P",P1033)),0.3,1)*IF(ISNUMBER(FIND("A",P1033)),0.45,1))</f>
        <v/>
      </c>
      <c r="Y1033" s="17" t="str">
        <f aca="false">IF(O1033="","",ROUND(U1033*V1033*W1033*X1033*Q1033,1))</f>
        <v/>
      </c>
    </row>
    <row r="1034" customFormat="false" ht="15" hidden="false" customHeight="false" outlineLevel="0" collapsed="false">
      <c r="L1034" s="8" t="str">
        <f aca="false">IF(J1034="","",LOOKUP(J1034,Coefficients!$A$2:$A$2949,Coefficients!$B$2:$B$2949))</f>
        <v/>
      </c>
      <c r="O1034" s="10" t="str">
        <f aca="false">IF(J1034="","",J1034)</f>
        <v/>
      </c>
      <c r="R1034" s="12" t="str">
        <f aca="false">IF(O1034="","",Y1034)</f>
        <v/>
      </c>
      <c r="U1034" s="15" t="str">
        <f aca="false">IF(O1034="","",LOOKUP(O1034,Coefficients!$A$2:$A$2949,Coefficients!$B$2:$B$2949))</f>
        <v/>
      </c>
      <c r="V1034" s="16" t="str">
        <f aca="false">IF(O1034="","",IF(K1034="",IF(V1033="",$K$5,V1033),K1034))</f>
        <v/>
      </c>
      <c r="W1034" s="15" t="str">
        <f aca="false">IF(O1034="","",IF(C1034="",1,LOOKUP(C1034,Insurances!$A$4:$A$57,Insurances!$G$4:$G$57)))</f>
        <v/>
      </c>
      <c r="X1034" s="15" t="str">
        <f aca="false">IF(O1034="","",1*IF(ISNUMBER(FIND("R",P1034)),0.5,1)*IF(ISNUMBER(FIND("E",P1034)),1.1,1)*IF(ISNUMBER(FIND("N",P1034)),2,1)*IF(ISNUMBER(FIND("D",P1034)),2,1)*IF(ISNUMBER(FIND("F",P1034)),2,1)*IF(ISNUMBER(FIND("B",P1034)),1.5,1)*IF(ISNUMBER(FIND("V",P1034)),1.25,1)*IF(ISNUMBER(FIND("L",P1034)),1.15,1)*IF(ISNUMBER(FIND("P",P1034)),0.3,1)*IF(ISNUMBER(FIND("A",P1034)),0.45,1))</f>
        <v/>
      </c>
      <c r="Y1034" s="17" t="str">
        <f aca="false">IF(O1034="","",ROUND(U1034*V1034*W1034*X1034*Q1034,1))</f>
        <v/>
      </c>
    </row>
    <row r="1035" customFormat="false" ht="15" hidden="false" customHeight="false" outlineLevel="0" collapsed="false">
      <c r="L1035" s="8" t="str">
        <f aca="false">IF(J1035="","",LOOKUP(J1035,Coefficients!$A$2:$A$2949,Coefficients!$B$2:$B$2949))</f>
        <v/>
      </c>
      <c r="O1035" s="10" t="str">
        <f aca="false">IF(J1035="","",J1035)</f>
        <v/>
      </c>
      <c r="R1035" s="12" t="str">
        <f aca="false">IF(O1035="","",Y1035)</f>
        <v/>
      </c>
      <c r="U1035" s="15" t="str">
        <f aca="false">IF(O1035="","",LOOKUP(O1035,Coefficients!$A$2:$A$2949,Coefficients!$B$2:$B$2949))</f>
        <v/>
      </c>
      <c r="V1035" s="16" t="str">
        <f aca="false">IF(O1035="","",IF(K1035="",IF(V1034="",$K$5,V1034),K1035))</f>
        <v/>
      </c>
      <c r="W1035" s="15" t="str">
        <f aca="false">IF(O1035="","",IF(C1035="",1,LOOKUP(C1035,Insurances!$A$4:$A$57,Insurances!$G$4:$G$57)))</f>
        <v/>
      </c>
      <c r="X1035" s="15" t="str">
        <f aca="false">IF(O1035="","",1*IF(ISNUMBER(FIND("R",P1035)),0.5,1)*IF(ISNUMBER(FIND("E",P1035)),1.1,1)*IF(ISNUMBER(FIND("N",P1035)),2,1)*IF(ISNUMBER(FIND("D",P1035)),2,1)*IF(ISNUMBER(FIND("F",P1035)),2,1)*IF(ISNUMBER(FIND("B",P1035)),1.5,1)*IF(ISNUMBER(FIND("V",P1035)),1.25,1)*IF(ISNUMBER(FIND("L",P1035)),1.15,1)*IF(ISNUMBER(FIND("P",P1035)),0.3,1)*IF(ISNUMBER(FIND("A",P1035)),0.45,1))</f>
        <v/>
      </c>
      <c r="Y1035" s="17" t="str">
        <f aca="false">IF(O1035="","",ROUND(U1035*V1035*W1035*X1035*Q1035,1))</f>
        <v/>
      </c>
    </row>
    <row r="1036" customFormat="false" ht="15" hidden="false" customHeight="false" outlineLevel="0" collapsed="false">
      <c r="L1036" s="8" t="str">
        <f aca="false">IF(J1036="","",LOOKUP(J1036,Coefficients!$A$2:$A$2949,Coefficients!$B$2:$B$2949))</f>
        <v/>
      </c>
      <c r="O1036" s="10" t="str">
        <f aca="false">IF(J1036="","",J1036)</f>
        <v/>
      </c>
      <c r="R1036" s="12" t="str">
        <f aca="false">IF(O1036="","",Y1036)</f>
        <v/>
      </c>
      <c r="U1036" s="15" t="str">
        <f aca="false">IF(O1036="","",LOOKUP(O1036,Coefficients!$A$2:$A$2949,Coefficients!$B$2:$B$2949))</f>
        <v/>
      </c>
      <c r="V1036" s="16" t="str">
        <f aca="false">IF(O1036="","",IF(K1036="",IF(V1035="",$K$5,V1035),K1036))</f>
        <v/>
      </c>
      <c r="W1036" s="15" t="str">
        <f aca="false">IF(O1036="","",IF(C1036="",1,LOOKUP(C1036,Insurances!$A$4:$A$57,Insurances!$G$4:$G$57)))</f>
        <v/>
      </c>
      <c r="X1036" s="15" t="str">
        <f aca="false">IF(O1036="","",1*IF(ISNUMBER(FIND("R",P1036)),0.5,1)*IF(ISNUMBER(FIND("E",P1036)),1.1,1)*IF(ISNUMBER(FIND("N",P1036)),2,1)*IF(ISNUMBER(FIND("D",P1036)),2,1)*IF(ISNUMBER(FIND("F",P1036)),2,1)*IF(ISNUMBER(FIND("B",P1036)),1.5,1)*IF(ISNUMBER(FIND("V",P1036)),1.25,1)*IF(ISNUMBER(FIND("L",P1036)),1.15,1)*IF(ISNUMBER(FIND("P",P1036)),0.3,1)*IF(ISNUMBER(FIND("A",P1036)),0.45,1))</f>
        <v/>
      </c>
      <c r="Y1036" s="17" t="str">
        <f aca="false">IF(O1036="","",ROUND(U1036*V1036*W1036*X1036*Q1036,1))</f>
        <v/>
      </c>
    </row>
    <row r="1037" customFormat="false" ht="15" hidden="false" customHeight="false" outlineLevel="0" collapsed="false">
      <c r="L1037" s="8" t="str">
        <f aca="false">IF(J1037="","",LOOKUP(J1037,Coefficients!$A$2:$A$2949,Coefficients!$B$2:$B$2949))</f>
        <v/>
      </c>
      <c r="O1037" s="10" t="str">
        <f aca="false">IF(J1037="","",J1037)</f>
        <v/>
      </c>
      <c r="R1037" s="12" t="str">
        <f aca="false">IF(O1037="","",Y1037)</f>
        <v/>
      </c>
      <c r="U1037" s="15" t="str">
        <f aca="false">IF(O1037="","",LOOKUP(O1037,Coefficients!$A$2:$A$2949,Coefficients!$B$2:$B$2949))</f>
        <v/>
      </c>
      <c r="V1037" s="16" t="str">
        <f aca="false">IF(O1037="","",IF(K1037="",IF(V1036="",$K$5,V1036),K1037))</f>
        <v/>
      </c>
      <c r="W1037" s="15" t="str">
        <f aca="false">IF(O1037="","",IF(C1037="",1,LOOKUP(C1037,Insurances!$A$4:$A$57,Insurances!$G$4:$G$57)))</f>
        <v/>
      </c>
      <c r="X1037" s="15" t="str">
        <f aca="false">IF(O1037="","",1*IF(ISNUMBER(FIND("R",P1037)),0.5,1)*IF(ISNUMBER(FIND("E",P1037)),1.1,1)*IF(ISNUMBER(FIND("N",P1037)),2,1)*IF(ISNUMBER(FIND("D",P1037)),2,1)*IF(ISNUMBER(FIND("F",P1037)),2,1)*IF(ISNUMBER(FIND("B",P1037)),1.5,1)*IF(ISNUMBER(FIND("V",P1037)),1.25,1)*IF(ISNUMBER(FIND("L",P1037)),1.15,1)*IF(ISNUMBER(FIND("P",P1037)),0.3,1)*IF(ISNUMBER(FIND("A",P1037)),0.45,1))</f>
        <v/>
      </c>
      <c r="Y1037" s="17" t="str">
        <f aca="false">IF(O1037="","",ROUND(U1037*V1037*W1037*X1037*Q1037,1))</f>
        <v/>
      </c>
    </row>
    <row r="1038" customFormat="false" ht="15" hidden="false" customHeight="false" outlineLevel="0" collapsed="false">
      <c r="L1038" s="8" t="str">
        <f aca="false">IF(J1038="","",LOOKUP(J1038,Coefficients!$A$2:$A$2949,Coefficients!$B$2:$B$2949))</f>
        <v/>
      </c>
      <c r="O1038" s="10" t="str">
        <f aca="false">IF(J1038="","",J1038)</f>
        <v/>
      </c>
      <c r="R1038" s="12" t="str">
        <f aca="false">IF(O1038="","",Y1038)</f>
        <v/>
      </c>
      <c r="U1038" s="15" t="str">
        <f aca="false">IF(O1038="","",LOOKUP(O1038,Coefficients!$A$2:$A$2949,Coefficients!$B$2:$B$2949))</f>
        <v/>
      </c>
      <c r="V1038" s="16" t="str">
        <f aca="false">IF(O1038="","",IF(K1038="",IF(V1037="",$K$5,V1037),K1038))</f>
        <v/>
      </c>
      <c r="W1038" s="15" t="str">
        <f aca="false">IF(O1038="","",IF(C1038="",1,LOOKUP(C1038,Insurances!$A$4:$A$57,Insurances!$G$4:$G$57)))</f>
        <v/>
      </c>
      <c r="X1038" s="15" t="str">
        <f aca="false">IF(O1038="","",1*IF(ISNUMBER(FIND("R",P1038)),0.5,1)*IF(ISNUMBER(FIND("E",P1038)),1.1,1)*IF(ISNUMBER(FIND("N",P1038)),2,1)*IF(ISNUMBER(FIND("D",P1038)),2,1)*IF(ISNUMBER(FIND("F",P1038)),2,1)*IF(ISNUMBER(FIND("B",P1038)),1.5,1)*IF(ISNUMBER(FIND("V",P1038)),1.25,1)*IF(ISNUMBER(FIND("L",P1038)),1.15,1)*IF(ISNUMBER(FIND("P",P1038)),0.3,1)*IF(ISNUMBER(FIND("A",P1038)),0.45,1))</f>
        <v/>
      </c>
      <c r="Y1038" s="17" t="str">
        <f aca="false">IF(O1038="","",ROUND(U1038*V1038*W1038*X1038*Q1038,1))</f>
        <v/>
      </c>
    </row>
    <row r="1039" customFormat="false" ht="15" hidden="false" customHeight="false" outlineLevel="0" collapsed="false">
      <c r="L1039" s="8" t="str">
        <f aca="false">IF(J1039="","",LOOKUP(J1039,Coefficients!$A$2:$A$2949,Coefficients!$B$2:$B$2949))</f>
        <v/>
      </c>
      <c r="O1039" s="10" t="str">
        <f aca="false">IF(J1039="","",J1039)</f>
        <v/>
      </c>
      <c r="R1039" s="12" t="str">
        <f aca="false">IF(O1039="","",Y1039)</f>
        <v/>
      </c>
      <c r="U1039" s="15" t="str">
        <f aca="false">IF(O1039="","",LOOKUP(O1039,Coefficients!$A$2:$A$2949,Coefficients!$B$2:$B$2949))</f>
        <v/>
      </c>
      <c r="V1039" s="16" t="str">
        <f aca="false">IF(O1039="","",IF(K1039="",IF(V1038="",$K$5,V1038),K1039))</f>
        <v/>
      </c>
      <c r="W1039" s="15" t="str">
        <f aca="false">IF(O1039="","",IF(C1039="",1,LOOKUP(C1039,Insurances!$A$4:$A$57,Insurances!$G$4:$G$57)))</f>
        <v/>
      </c>
      <c r="X1039" s="15" t="str">
        <f aca="false">IF(O1039="","",1*IF(ISNUMBER(FIND("R",P1039)),0.5,1)*IF(ISNUMBER(FIND("E",P1039)),1.1,1)*IF(ISNUMBER(FIND("N",P1039)),2,1)*IF(ISNUMBER(FIND("D",P1039)),2,1)*IF(ISNUMBER(FIND("F",P1039)),2,1)*IF(ISNUMBER(FIND("B",P1039)),1.5,1)*IF(ISNUMBER(FIND("V",P1039)),1.25,1)*IF(ISNUMBER(FIND("L",P1039)),1.15,1)*IF(ISNUMBER(FIND("P",P1039)),0.3,1)*IF(ISNUMBER(FIND("A",P1039)),0.45,1))</f>
        <v/>
      </c>
      <c r="Y1039" s="17" t="str">
        <f aca="false">IF(O1039="","",ROUND(U1039*V1039*W1039*X1039*Q1039,1))</f>
        <v/>
      </c>
    </row>
    <row r="1040" customFormat="false" ht="15" hidden="false" customHeight="false" outlineLevel="0" collapsed="false">
      <c r="L1040" s="8" t="str">
        <f aca="false">IF(J1040="","",LOOKUP(J1040,Coefficients!$A$2:$A$2949,Coefficients!$B$2:$B$2949))</f>
        <v/>
      </c>
      <c r="O1040" s="10" t="str">
        <f aca="false">IF(J1040="","",J1040)</f>
        <v/>
      </c>
      <c r="R1040" s="12" t="str">
        <f aca="false">IF(O1040="","",Y1040)</f>
        <v/>
      </c>
      <c r="U1040" s="15" t="str">
        <f aca="false">IF(O1040="","",LOOKUP(O1040,Coefficients!$A$2:$A$2949,Coefficients!$B$2:$B$2949))</f>
        <v/>
      </c>
      <c r="V1040" s="16" t="str">
        <f aca="false">IF(O1040="","",IF(K1040="",IF(V1039="",$K$5,V1039),K1040))</f>
        <v/>
      </c>
      <c r="W1040" s="15" t="str">
        <f aca="false">IF(O1040="","",IF(C1040="",1,LOOKUP(C1040,Insurances!$A$4:$A$57,Insurances!$G$4:$G$57)))</f>
        <v/>
      </c>
      <c r="X1040" s="15" t="str">
        <f aca="false">IF(O1040="","",1*IF(ISNUMBER(FIND("R",P1040)),0.5,1)*IF(ISNUMBER(FIND("E",P1040)),1.1,1)*IF(ISNUMBER(FIND("N",P1040)),2,1)*IF(ISNUMBER(FIND("D",P1040)),2,1)*IF(ISNUMBER(FIND("F",P1040)),2,1)*IF(ISNUMBER(FIND("B",P1040)),1.5,1)*IF(ISNUMBER(FIND("V",P1040)),1.25,1)*IF(ISNUMBER(FIND("L",P1040)),1.15,1)*IF(ISNUMBER(FIND("P",P1040)),0.3,1)*IF(ISNUMBER(FIND("A",P1040)),0.45,1))</f>
        <v/>
      </c>
      <c r="Y1040" s="17" t="str">
        <f aca="false">IF(O1040="","",ROUND(U1040*V1040*W1040*X1040*Q1040,1))</f>
        <v/>
      </c>
    </row>
    <row r="1041" customFormat="false" ht="15" hidden="false" customHeight="false" outlineLevel="0" collapsed="false">
      <c r="L1041" s="8" t="str">
        <f aca="false">IF(J1041="","",LOOKUP(J1041,Coefficients!$A$2:$A$2949,Coefficients!$B$2:$B$2949))</f>
        <v/>
      </c>
      <c r="O1041" s="10" t="str">
        <f aca="false">IF(J1041="","",J1041)</f>
        <v/>
      </c>
      <c r="R1041" s="12" t="str">
        <f aca="false">IF(O1041="","",Y1041)</f>
        <v/>
      </c>
      <c r="U1041" s="15" t="str">
        <f aca="false">IF(O1041="","",LOOKUP(O1041,Coefficients!$A$2:$A$2949,Coefficients!$B$2:$B$2949))</f>
        <v/>
      </c>
      <c r="V1041" s="16" t="str">
        <f aca="false">IF(O1041="","",IF(K1041="",IF(V1040="",$K$5,V1040),K1041))</f>
        <v/>
      </c>
      <c r="W1041" s="15" t="str">
        <f aca="false">IF(O1041="","",IF(C1041="",1,LOOKUP(C1041,Insurances!$A$4:$A$57,Insurances!$G$4:$G$57)))</f>
        <v/>
      </c>
      <c r="X1041" s="15" t="str">
        <f aca="false">IF(O1041="","",1*IF(ISNUMBER(FIND("R",P1041)),0.5,1)*IF(ISNUMBER(FIND("E",P1041)),1.1,1)*IF(ISNUMBER(FIND("N",P1041)),2,1)*IF(ISNUMBER(FIND("D",P1041)),2,1)*IF(ISNUMBER(FIND("F",P1041)),2,1)*IF(ISNUMBER(FIND("B",P1041)),1.5,1)*IF(ISNUMBER(FIND("V",P1041)),1.25,1)*IF(ISNUMBER(FIND("L",P1041)),1.15,1)*IF(ISNUMBER(FIND("P",P1041)),0.3,1)*IF(ISNUMBER(FIND("A",P1041)),0.45,1))</f>
        <v/>
      </c>
      <c r="Y1041" s="17" t="str">
        <f aca="false">IF(O1041="","",ROUND(U1041*V1041*W1041*X1041*Q1041,1))</f>
        <v/>
      </c>
    </row>
    <row r="1042" customFormat="false" ht="15" hidden="false" customHeight="false" outlineLevel="0" collapsed="false">
      <c r="L1042" s="8" t="str">
        <f aca="false">IF(J1042="","",LOOKUP(J1042,Coefficients!$A$2:$A$2949,Coefficients!$B$2:$B$2949))</f>
        <v/>
      </c>
      <c r="O1042" s="10" t="str">
        <f aca="false">IF(J1042="","",J1042)</f>
        <v/>
      </c>
      <c r="R1042" s="12" t="str">
        <f aca="false">IF(O1042="","",Y1042)</f>
        <v/>
      </c>
      <c r="U1042" s="15" t="str">
        <f aca="false">IF(O1042="","",LOOKUP(O1042,Coefficients!$A$2:$A$2949,Coefficients!$B$2:$B$2949))</f>
        <v/>
      </c>
      <c r="V1042" s="16" t="str">
        <f aca="false">IF(O1042="","",IF(K1042="",IF(V1041="",$K$5,V1041),K1042))</f>
        <v/>
      </c>
      <c r="W1042" s="15" t="str">
        <f aca="false">IF(O1042="","",IF(C1042="",1,LOOKUP(C1042,Insurances!$A$4:$A$57,Insurances!$G$4:$G$57)))</f>
        <v/>
      </c>
      <c r="X1042" s="15" t="str">
        <f aca="false">IF(O1042="","",1*IF(ISNUMBER(FIND("R",P1042)),0.5,1)*IF(ISNUMBER(FIND("E",P1042)),1.1,1)*IF(ISNUMBER(FIND("N",P1042)),2,1)*IF(ISNUMBER(FIND("D",P1042)),2,1)*IF(ISNUMBER(FIND("F",P1042)),2,1)*IF(ISNUMBER(FIND("B",P1042)),1.5,1)*IF(ISNUMBER(FIND("V",P1042)),1.25,1)*IF(ISNUMBER(FIND("L",P1042)),1.15,1)*IF(ISNUMBER(FIND("P",P1042)),0.3,1)*IF(ISNUMBER(FIND("A",P1042)),0.45,1))</f>
        <v/>
      </c>
      <c r="Y1042" s="17" t="str">
        <f aca="false">IF(O1042="","",ROUND(U1042*V1042*W1042*X1042*Q1042,1))</f>
        <v/>
      </c>
    </row>
    <row r="1043" customFormat="false" ht="15" hidden="false" customHeight="false" outlineLevel="0" collapsed="false">
      <c r="L1043" s="8" t="str">
        <f aca="false">IF(J1043="","",LOOKUP(J1043,Coefficients!$A$2:$A$2949,Coefficients!$B$2:$B$2949))</f>
        <v/>
      </c>
      <c r="O1043" s="10" t="str">
        <f aca="false">IF(J1043="","",J1043)</f>
        <v/>
      </c>
      <c r="R1043" s="12" t="str">
        <f aca="false">IF(O1043="","",Y1043)</f>
        <v/>
      </c>
      <c r="U1043" s="15" t="str">
        <f aca="false">IF(O1043="","",LOOKUP(O1043,Coefficients!$A$2:$A$2949,Coefficients!$B$2:$B$2949))</f>
        <v/>
      </c>
      <c r="V1043" s="16" t="str">
        <f aca="false">IF(O1043="","",IF(K1043="",IF(V1042="",$K$5,V1042),K1043))</f>
        <v/>
      </c>
      <c r="W1043" s="15" t="str">
        <f aca="false">IF(O1043="","",IF(C1043="",1,LOOKUP(C1043,Insurances!$A$4:$A$57,Insurances!$G$4:$G$57)))</f>
        <v/>
      </c>
      <c r="X1043" s="15" t="str">
        <f aca="false">IF(O1043="","",1*IF(ISNUMBER(FIND("R",P1043)),0.5,1)*IF(ISNUMBER(FIND("E",P1043)),1.1,1)*IF(ISNUMBER(FIND("N",P1043)),2,1)*IF(ISNUMBER(FIND("D",P1043)),2,1)*IF(ISNUMBER(FIND("F",P1043)),2,1)*IF(ISNUMBER(FIND("B",P1043)),1.5,1)*IF(ISNUMBER(FIND("V",P1043)),1.25,1)*IF(ISNUMBER(FIND("L",P1043)),1.15,1)*IF(ISNUMBER(FIND("P",P1043)),0.3,1)*IF(ISNUMBER(FIND("A",P1043)),0.45,1))</f>
        <v/>
      </c>
      <c r="Y1043" s="17" t="str">
        <f aca="false">IF(O1043="","",ROUND(U1043*V1043*W1043*X1043*Q1043,1))</f>
        <v/>
      </c>
    </row>
    <row r="1044" customFormat="false" ht="15" hidden="false" customHeight="false" outlineLevel="0" collapsed="false">
      <c r="L1044" s="8" t="str">
        <f aca="false">IF(J1044="","",LOOKUP(J1044,Coefficients!$A$2:$A$2949,Coefficients!$B$2:$B$2949))</f>
        <v/>
      </c>
      <c r="O1044" s="10" t="str">
        <f aca="false">IF(J1044="","",J1044)</f>
        <v/>
      </c>
      <c r="R1044" s="12" t="str">
        <f aca="false">IF(O1044="","",Y1044)</f>
        <v/>
      </c>
      <c r="U1044" s="15" t="str">
        <f aca="false">IF(O1044="","",LOOKUP(O1044,Coefficients!$A$2:$A$2949,Coefficients!$B$2:$B$2949))</f>
        <v/>
      </c>
      <c r="V1044" s="16" t="str">
        <f aca="false">IF(O1044="","",IF(K1044="",IF(V1043="",$K$5,V1043),K1044))</f>
        <v/>
      </c>
      <c r="W1044" s="15" t="str">
        <f aca="false">IF(O1044="","",IF(C1044="",1,LOOKUP(C1044,Insurances!$A$4:$A$57,Insurances!$G$4:$G$57)))</f>
        <v/>
      </c>
      <c r="X1044" s="15" t="str">
        <f aca="false">IF(O1044="","",1*IF(ISNUMBER(FIND("R",P1044)),0.5,1)*IF(ISNUMBER(FIND("E",P1044)),1.1,1)*IF(ISNUMBER(FIND("N",P1044)),2,1)*IF(ISNUMBER(FIND("D",P1044)),2,1)*IF(ISNUMBER(FIND("F",P1044)),2,1)*IF(ISNUMBER(FIND("B",P1044)),1.5,1)*IF(ISNUMBER(FIND("V",P1044)),1.25,1)*IF(ISNUMBER(FIND("L",P1044)),1.15,1)*IF(ISNUMBER(FIND("P",P1044)),0.3,1)*IF(ISNUMBER(FIND("A",P1044)),0.45,1))</f>
        <v/>
      </c>
      <c r="Y1044" s="17" t="str">
        <f aca="false">IF(O1044="","",ROUND(U1044*V1044*W1044*X1044*Q1044,1))</f>
        <v/>
      </c>
    </row>
    <row r="1045" customFormat="false" ht="15" hidden="false" customHeight="false" outlineLevel="0" collapsed="false">
      <c r="L1045" s="8" t="str">
        <f aca="false">IF(J1045="","",LOOKUP(J1045,Coefficients!$A$2:$A$2949,Coefficients!$B$2:$B$2949))</f>
        <v/>
      </c>
      <c r="O1045" s="10" t="str">
        <f aca="false">IF(J1045="","",J1045)</f>
        <v/>
      </c>
      <c r="R1045" s="12" t="str">
        <f aca="false">IF(O1045="","",Y1045)</f>
        <v/>
      </c>
      <c r="U1045" s="15" t="str">
        <f aca="false">IF(O1045="","",LOOKUP(O1045,Coefficients!$A$2:$A$2949,Coefficients!$B$2:$B$2949))</f>
        <v/>
      </c>
      <c r="V1045" s="16" t="str">
        <f aca="false">IF(O1045="","",IF(K1045="",IF(V1044="",$K$5,V1044),K1045))</f>
        <v/>
      </c>
      <c r="W1045" s="15" t="str">
        <f aca="false">IF(O1045="","",IF(C1045="",1,LOOKUP(C1045,Insurances!$A$4:$A$57,Insurances!$G$4:$G$57)))</f>
        <v/>
      </c>
      <c r="X1045" s="15" t="str">
        <f aca="false">IF(O1045="","",1*IF(ISNUMBER(FIND("R",P1045)),0.5,1)*IF(ISNUMBER(FIND("E",P1045)),1.1,1)*IF(ISNUMBER(FIND("N",P1045)),2,1)*IF(ISNUMBER(FIND("D",P1045)),2,1)*IF(ISNUMBER(FIND("F",P1045)),2,1)*IF(ISNUMBER(FIND("B",P1045)),1.5,1)*IF(ISNUMBER(FIND("V",P1045)),1.25,1)*IF(ISNUMBER(FIND("L",P1045)),1.15,1)*IF(ISNUMBER(FIND("P",P1045)),0.3,1)*IF(ISNUMBER(FIND("A",P1045)),0.45,1))</f>
        <v/>
      </c>
      <c r="Y1045" s="17" t="str">
        <f aca="false">IF(O1045="","",ROUND(U1045*V1045*W1045*X1045*Q1045,1))</f>
        <v/>
      </c>
    </row>
    <row r="1046" customFormat="false" ht="15" hidden="false" customHeight="false" outlineLevel="0" collapsed="false">
      <c r="L1046" s="8" t="str">
        <f aca="false">IF(J1046="","",LOOKUP(J1046,Coefficients!$A$2:$A$2949,Coefficients!$B$2:$B$2949))</f>
        <v/>
      </c>
      <c r="O1046" s="10" t="str">
        <f aca="false">IF(J1046="","",J1046)</f>
        <v/>
      </c>
      <c r="R1046" s="12" t="str">
        <f aca="false">IF(O1046="","",Y1046)</f>
        <v/>
      </c>
      <c r="U1046" s="15" t="str">
        <f aca="false">IF(O1046="","",LOOKUP(O1046,Coefficients!$A$2:$A$2949,Coefficients!$B$2:$B$2949))</f>
        <v/>
      </c>
      <c r="V1046" s="16" t="str">
        <f aca="false">IF(O1046="","",IF(K1046="",IF(V1045="",$K$5,V1045),K1046))</f>
        <v/>
      </c>
      <c r="W1046" s="15" t="str">
        <f aca="false">IF(O1046="","",IF(C1046="",1,LOOKUP(C1046,Insurances!$A$4:$A$57,Insurances!$G$4:$G$57)))</f>
        <v/>
      </c>
      <c r="X1046" s="15" t="str">
        <f aca="false">IF(O1046="","",1*IF(ISNUMBER(FIND("R",P1046)),0.5,1)*IF(ISNUMBER(FIND("E",P1046)),1.1,1)*IF(ISNUMBER(FIND("N",P1046)),2,1)*IF(ISNUMBER(FIND("D",P1046)),2,1)*IF(ISNUMBER(FIND("F",P1046)),2,1)*IF(ISNUMBER(FIND("B",P1046)),1.5,1)*IF(ISNUMBER(FIND("V",P1046)),1.25,1)*IF(ISNUMBER(FIND("L",P1046)),1.15,1)*IF(ISNUMBER(FIND("P",P1046)),0.3,1)*IF(ISNUMBER(FIND("A",P1046)),0.45,1))</f>
        <v/>
      </c>
      <c r="Y1046" s="17" t="str">
        <f aca="false">IF(O1046="","",ROUND(U1046*V1046*W1046*X1046*Q1046,1))</f>
        <v/>
      </c>
    </row>
    <row r="1047" customFormat="false" ht="15" hidden="false" customHeight="false" outlineLevel="0" collapsed="false">
      <c r="L1047" s="8" t="str">
        <f aca="false">IF(J1047="","",LOOKUP(J1047,Coefficients!$A$2:$A$2949,Coefficients!$B$2:$B$2949))</f>
        <v/>
      </c>
      <c r="O1047" s="10" t="str">
        <f aca="false">IF(J1047="","",J1047)</f>
        <v/>
      </c>
      <c r="R1047" s="12" t="str">
        <f aca="false">IF(O1047="","",Y1047)</f>
        <v/>
      </c>
      <c r="U1047" s="15" t="str">
        <f aca="false">IF(O1047="","",LOOKUP(O1047,Coefficients!$A$2:$A$2949,Coefficients!$B$2:$B$2949))</f>
        <v/>
      </c>
      <c r="V1047" s="16" t="str">
        <f aca="false">IF(O1047="","",IF(K1047="",IF(V1046="",$K$5,V1046),K1047))</f>
        <v/>
      </c>
      <c r="W1047" s="15" t="str">
        <f aca="false">IF(O1047="","",IF(C1047="",1,LOOKUP(C1047,Insurances!$A$4:$A$57,Insurances!$G$4:$G$57)))</f>
        <v/>
      </c>
      <c r="X1047" s="15" t="str">
        <f aca="false">IF(O1047="","",1*IF(ISNUMBER(FIND("R",P1047)),0.5,1)*IF(ISNUMBER(FIND("E",P1047)),1.1,1)*IF(ISNUMBER(FIND("N",P1047)),2,1)*IF(ISNUMBER(FIND("D",P1047)),2,1)*IF(ISNUMBER(FIND("F",P1047)),2,1)*IF(ISNUMBER(FIND("B",P1047)),1.5,1)*IF(ISNUMBER(FIND("V",P1047)),1.25,1)*IF(ISNUMBER(FIND("L",P1047)),1.15,1)*IF(ISNUMBER(FIND("P",P1047)),0.3,1)*IF(ISNUMBER(FIND("A",P1047)),0.45,1))</f>
        <v/>
      </c>
      <c r="Y1047" s="17" t="str">
        <f aca="false">IF(O1047="","",ROUND(U1047*V1047*W1047*X1047*Q1047,1))</f>
        <v/>
      </c>
    </row>
    <row r="1048" customFormat="false" ht="15" hidden="false" customHeight="false" outlineLevel="0" collapsed="false">
      <c r="L1048" s="8" t="str">
        <f aca="false">IF(J1048="","",LOOKUP(J1048,Coefficients!$A$2:$A$2949,Coefficients!$B$2:$B$2949))</f>
        <v/>
      </c>
      <c r="O1048" s="10" t="str">
        <f aca="false">IF(J1048="","",J1048)</f>
        <v/>
      </c>
      <c r="R1048" s="12" t="str">
        <f aca="false">IF(O1048="","",Y1048)</f>
        <v/>
      </c>
      <c r="U1048" s="15" t="str">
        <f aca="false">IF(O1048="","",LOOKUP(O1048,Coefficients!$A$2:$A$2949,Coefficients!$B$2:$B$2949))</f>
        <v/>
      </c>
      <c r="V1048" s="16" t="str">
        <f aca="false">IF(O1048="","",IF(K1048="",IF(V1047="",$K$5,V1047),K1048))</f>
        <v/>
      </c>
      <c r="W1048" s="15" t="str">
        <f aca="false">IF(O1048="","",IF(C1048="",1,LOOKUP(C1048,Insurances!$A$4:$A$57,Insurances!$G$4:$G$57)))</f>
        <v/>
      </c>
      <c r="X1048" s="15" t="str">
        <f aca="false">IF(O1048="","",1*IF(ISNUMBER(FIND("R",P1048)),0.5,1)*IF(ISNUMBER(FIND("E",P1048)),1.1,1)*IF(ISNUMBER(FIND("N",P1048)),2,1)*IF(ISNUMBER(FIND("D",P1048)),2,1)*IF(ISNUMBER(FIND("F",P1048)),2,1)*IF(ISNUMBER(FIND("B",P1048)),1.5,1)*IF(ISNUMBER(FIND("V",P1048)),1.25,1)*IF(ISNUMBER(FIND("L",P1048)),1.15,1)*IF(ISNUMBER(FIND("P",P1048)),0.3,1)*IF(ISNUMBER(FIND("A",P1048)),0.45,1))</f>
        <v/>
      </c>
      <c r="Y1048" s="17" t="str">
        <f aca="false">IF(O1048="","",ROUND(U1048*V1048*W1048*X1048*Q1048,1))</f>
        <v/>
      </c>
    </row>
    <row r="1049" customFormat="false" ht="15" hidden="false" customHeight="false" outlineLevel="0" collapsed="false">
      <c r="L1049" s="8" t="str">
        <f aca="false">IF(J1049="","",LOOKUP(J1049,Coefficients!$A$2:$A$2949,Coefficients!$B$2:$B$2949))</f>
        <v/>
      </c>
      <c r="O1049" s="10" t="str">
        <f aca="false">IF(J1049="","",J1049)</f>
        <v/>
      </c>
      <c r="R1049" s="12" t="str">
        <f aca="false">IF(O1049="","",Y1049)</f>
        <v/>
      </c>
      <c r="U1049" s="15" t="str">
        <f aca="false">IF(O1049="","",LOOKUP(O1049,Coefficients!$A$2:$A$2949,Coefficients!$B$2:$B$2949))</f>
        <v/>
      </c>
      <c r="V1049" s="16" t="str">
        <f aca="false">IF(O1049="","",IF(K1049="",IF(V1048="",$K$5,V1048),K1049))</f>
        <v/>
      </c>
      <c r="W1049" s="15" t="str">
        <f aca="false">IF(O1049="","",IF(C1049="",1,LOOKUP(C1049,Insurances!$A$4:$A$57,Insurances!$G$4:$G$57)))</f>
        <v/>
      </c>
      <c r="X1049" s="15" t="str">
        <f aca="false">IF(O1049="","",1*IF(ISNUMBER(FIND("R",P1049)),0.5,1)*IF(ISNUMBER(FIND("E",P1049)),1.1,1)*IF(ISNUMBER(FIND("N",P1049)),2,1)*IF(ISNUMBER(FIND("D",P1049)),2,1)*IF(ISNUMBER(FIND("F",P1049)),2,1)*IF(ISNUMBER(FIND("B",P1049)),1.5,1)*IF(ISNUMBER(FIND("V",P1049)),1.25,1)*IF(ISNUMBER(FIND("L",P1049)),1.15,1)*IF(ISNUMBER(FIND("P",P1049)),0.3,1)*IF(ISNUMBER(FIND("A",P1049)),0.45,1))</f>
        <v/>
      </c>
      <c r="Y1049" s="17" t="str">
        <f aca="false">IF(O1049="","",ROUND(U1049*V1049*W1049*X1049*Q1049,1))</f>
        <v/>
      </c>
    </row>
    <row r="1050" customFormat="false" ht="15" hidden="false" customHeight="false" outlineLevel="0" collapsed="false">
      <c r="L1050" s="8" t="str">
        <f aca="false">IF(J1050="","",LOOKUP(J1050,Coefficients!$A$2:$A$2949,Coefficients!$B$2:$B$2949))</f>
        <v/>
      </c>
      <c r="O1050" s="10" t="str">
        <f aca="false">IF(J1050="","",J1050)</f>
        <v/>
      </c>
      <c r="R1050" s="12" t="str">
        <f aca="false">IF(O1050="","",Y1050)</f>
        <v/>
      </c>
      <c r="U1050" s="15" t="str">
        <f aca="false">IF(O1050="","",LOOKUP(O1050,Coefficients!$A$2:$A$2949,Coefficients!$B$2:$B$2949))</f>
        <v/>
      </c>
      <c r="V1050" s="16" t="str">
        <f aca="false">IF(O1050="","",IF(K1050="",IF(V1049="",$K$5,V1049),K1050))</f>
        <v/>
      </c>
      <c r="W1050" s="15" t="str">
        <f aca="false">IF(O1050="","",IF(C1050="",1,LOOKUP(C1050,Insurances!$A$4:$A$57,Insurances!$G$4:$G$57)))</f>
        <v/>
      </c>
      <c r="X1050" s="15" t="str">
        <f aca="false">IF(O1050="","",1*IF(ISNUMBER(FIND("R",P1050)),0.5,1)*IF(ISNUMBER(FIND("E",P1050)),1.1,1)*IF(ISNUMBER(FIND("N",P1050)),2,1)*IF(ISNUMBER(FIND("D",P1050)),2,1)*IF(ISNUMBER(FIND("F",P1050)),2,1)*IF(ISNUMBER(FIND("B",P1050)),1.5,1)*IF(ISNUMBER(FIND("V",P1050)),1.25,1)*IF(ISNUMBER(FIND("L",P1050)),1.15,1)*IF(ISNUMBER(FIND("P",P1050)),0.3,1)*IF(ISNUMBER(FIND("A",P1050)),0.45,1))</f>
        <v/>
      </c>
      <c r="Y1050" s="17" t="str">
        <f aca="false">IF(O1050="","",ROUND(U1050*V1050*W1050*X1050*Q1050,1))</f>
        <v/>
      </c>
    </row>
    <row r="1051" customFormat="false" ht="15" hidden="false" customHeight="false" outlineLevel="0" collapsed="false">
      <c r="L1051" s="8" t="str">
        <f aca="false">IF(J1051="","",LOOKUP(J1051,Coefficients!$A$2:$A$2949,Coefficients!$B$2:$B$2949))</f>
        <v/>
      </c>
      <c r="O1051" s="10" t="str">
        <f aca="false">IF(J1051="","",J1051)</f>
        <v/>
      </c>
      <c r="R1051" s="12" t="str">
        <f aca="false">IF(O1051="","",Y1051)</f>
        <v/>
      </c>
      <c r="U1051" s="15" t="str">
        <f aca="false">IF(O1051="","",LOOKUP(O1051,Coefficients!$A$2:$A$2949,Coefficients!$B$2:$B$2949))</f>
        <v/>
      </c>
      <c r="V1051" s="16" t="str">
        <f aca="false">IF(O1051="","",IF(K1051="",IF(V1050="",$K$5,V1050),K1051))</f>
        <v/>
      </c>
      <c r="W1051" s="15" t="str">
        <f aca="false">IF(O1051="","",IF(C1051="",1,LOOKUP(C1051,Insurances!$A$4:$A$57,Insurances!$G$4:$G$57)))</f>
        <v/>
      </c>
      <c r="X1051" s="15" t="str">
        <f aca="false">IF(O1051="","",1*IF(ISNUMBER(FIND("R",P1051)),0.5,1)*IF(ISNUMBER(FIND("E",P1051)),1.1,1)*IF(ISNUMBER(FIND("N",P1051)),2,1)*IF(ISNUMBER(FIND("D",P1051)),2,1)*IF(ISNUMBER(FIND("F",P1051)),2,1)*IF(ISNUMBER(FIND("B",P1051)),1.5,1)*IF(ISNUMBER(FIND("V",P1051)),1.25,1)*IF(ISNUMBER(FIND("L",P1051)),1.15,1)*IF(ISNUMBER(FIND("P",P1051)),0.3,1)*IF(ISNUMBER(FIND("A",P1051)),0.45,1))</f>
        <v/>
      </c>
      <c r="Y1051" s="17" t="str">
        <f aca="false">IF(O1051="","",ROUND(U1051*V1051*W1051*X1051*Q1051,1))</f>
        <v/>
      </c>
    </row>
    <row r="1052" customFormat="false" ht="15" hidden="false" customHeight="false" outlineLevel="0" collapsed="false">
      <c r="L1052" s="8" t="str">
        <f aca="false">IF(J1052="","",LOOKUP(J1052,Coefficients!$A$2:$A$2949,Coefficients!$B$2:$B$2949))</f>
        <v/>
      </c>
      <c r="O1052" s="10" t="str">
        <f aca="false">IF(J1052="","",J1052)</f>
        <v/>
      </c>
      <c r="R1052" s="12" t="str">
        <f aca="false">IF(O1052="","",Y1052)</f>
        <v/>
      </c>
      <c r="U1052" s="15" t="str">
        <f aca="false">IF(O1052="","",LOOKUP(O1052,Coefficients!$A$2:$A$2949,Coefficients!$B$2:$B$2949))</f>
        <v/>
      </c>
      <c r="V1052" s="16" t="str">
        <f aca="false">IF(O1052="","",IF(K1052="",IF(V1051="",$K$5,V1051),K1052))</f>
        <v/>
      </c>
      <c r="W1052" s="15" t="str">
        <f aca="false">IF(O1052="","",IF(C1052="",1,LOOKUP(C1052,Insurances!$A$4:$A$57,Insurances!$G$4:$G$57)))</f>
        <v/>
      </c>
      <c r="X1052" s="15" t="str">
        <f aca="false">IF(O1052="","",1*IF(ISNUMBER(FIND("R",P1052)),0.5,1)*IF(ISNUMBER(FIND("E",P1052)),1.1,1)*IF(ISNUMBER(FIND("N",P1052)),2,1)*IF(ISNUMBER(FIND("D",P1052)),2,1)*IF(ISNUMBER(FIND("F",P1052)),2,1)*IF(ISNUMBER(FIND("B",P1052)),1.5,1)*IF(ISNUMBER(FIND("V",P1052)),1.25,1)*IF(ISNUMBER(FIND("L",P1052)),1.15,1)*IF(ISNUMBER(FIND("P",P1052)),0.3,1)*IF(ISNUMBER(FIND("A",P1052)),0.45,1))</f>
        <v/>
      </c>
      <c r="Y1052" s="17" t="str">
        <f aca="false">IF(O1052="","",ROUND(U1052*V1052*W1052*X1052*Q1052,1))</f>
        <v/>
      </c>
    </row>
    <row r="1053" customFormat="false" ht="15" hidden="false" customHeight="false" outlineLevel="0" collapsed="false">
      <c r="L1053" s="8" t="str">
        <f aca="false">IF(J1053="","",LOOKUP(J1053,Coefficients!$A$2:$A$2949,Coefficients!$B$2:$B$2949))</f>
        <v/>
      </c>
      <c r="O1053" s="10" t="str">
        <f aca="false">IF(J1053="","",J1053)</f>
        <v/>
      </c>
      <c r="R1053" s="12" t="str">
        <f aca="false">IF(O1053="","",Y1053)</f>
        <v/>
      </c>
      <c r="U1053" s="15" t="str">
        <f aca="false">IF(O1053="","",LOOKUP(O1053,Coefficients!$A$2:$A$2949,Coefficients!$B$2:$B$2949))</f>
        <v/>
      </c>
      <c r="V1053" s="16" t="str">
        <f aca="false">IF(O1053="","",IF(K1053="",IF(V1052="",$K$5,V1052),K1053))</f>
        <v/>
      </c>
      <c r="W1053" s="15" t="str">
        <f aca="false">IF(O1053="","",IF(C1053="",1,LOOKUP(C1053,Insurances!$A$4:$A$57,Insurances!$G$4:$G$57)))</f>
        <v/>
      </c>
      <c r="X1053" s="15" t="str">
        <f aca="false">IF(O1053="","",1*IF(ISNUMBER(FIND("R",P1053)),0.5,1)*IF(ISNUMBER(FIND("E",P1053)),1.1,1)*IF(ISNUMBER(FIND("N",P1053)),2,1)*IF(ISNUMBER(FIND("D",P1053)),2,1)*IF(ISNUMBER(FIND("F",P1053)),2,1)*IF(ISNUMBER(FIND("B",P1053)),1.5,1)*IF(ISNUMBER(FIND("V",P1053)),1.25,1)*IF(ISNUMBER(FIND("L",P1053)),1.15,1)*IF(ISNUMBER(FIND("P",P1053)),0.3,1)*IF(ISNUMBER(FIND("A",P1053)),0.45,1))</f>
        <v/>
      </c>
      <c r="Y1053" s="17" t="str">
        <f aca="false">IF(O1053="","",ROUND(U1053*V1053*W1053*X1053*Q1053,1))</f>
        <v/>
      </c>
    </row>
    <row r="1054" customFormat="false" ht="15" hidden="false" customHeight="false" outlineLevel="0" collapsed="false">
      <c r="L1054" s="8" t="str">
        <f aca="false">IF(J1054="","",LOOKUP(J1054,Coefficients!$A$2:$A$2949,Coefficients!$B$2:$B$2949))</f>
        <v/>
      </c>
      <c r="O1054" s="10" t="str">
        <f aca="false">IF(J1054="","",J1054)</f>
        <v/>
      </c>
      <c r="R1054" s="12" t="str">
        <f aca="false">IF(O1054="","",Y1054)</f>
        <v/>
      </c>
      <c r="U1054" s="15" t="str">
        <f aca="false">IF(O1054="","",LOOKUP(O1054,Coefficients!$A$2:$A$2949,Coefficients!$B$2:$B$2949))</f>
        <v/>
      </c>
      <c r="V1054" s="16" t="str">
        <f aca="false">IF(O1054="","",IF(K1054="",IF(V1053="",$K$5,V1053),K1054))</f>
        <v/>
      </c>
      <c r="W1054" s="15" t="str">
        <f aca="false">IF(O1054="","",IF(C1054="",1,LOOKUP(C1054,Insurances!$A$4:$A$57,Insurances!$G$4:$G$57)))</f>
        <v/>
      </c>
      <c r="X1054" s="15" t="str">
        <f aca="false">IF(O1054="","",1*IF(ISNUMBER(FIND("R",P1054)),0.5,1)*IF(ISNUMBER(FIND("E",P1054)),1.1,1)*IF(ISNUMBER(FIND("N",P1054)),2,1)*IF(ISNUMBER(FIND("D",P1054)),2,1)*IF(ISNUMBER(FIND("F",P1054)),2,1)*IF(ISNUMBER(FIND("B",P1054)),1.5,1)*IF(ISNUMBER(FIND("V",P1054)),1.25,1)*IF(ISNUMBER(FIND("L",P1054)),1.15,1)*IF(ISNUMBER(FIND("P",P1054)),0.3,1)*IF(ISNUMBER(FIND("A",P1054)),0.45,1))</f>
        <v/>
      </c>
      <c r="Y1054" s="17" t="str">
        <f aca="false">IF(O1054="","",ROUND(U1054*V1054*W1054*X1054*Q1054,1))</f>
        <v/>
      </c>
    </row>
    <row r="1055" customFormat="false" ht="15" hidden="false" customHeight="false" outlineLevel="0" collapsed="false">
      <c r="L1055" s="8" t="str">
        <f aca="false">IF(J1055="","",LOOKUP(J1055,Coefficients!$A$2:$A$2949,Coefficients!$B$2:$B$2949))</f>
        <v/>
      </c>
      <c r="O1055" s="10" t="str">
        <f aca="false">IF(J1055="","",J1055)</f>
        <v/>
      </c>
      <c r="R1055" s="12" t="str">
        <f aca="false">IF(O1055="","",Y1055)</f>
        <v/>
      </c>
      <c r="U1055" s="15" t="str">
        <f aca="false">IF(O1055="","",LOOKUP(O1055,Coefficients!$A$2:$A$2949,Coefficients!$B$2:$B$2949))</f>
        <v/>
      </c>
      <c r="V1055" s="16" t="str">
        <f aca="false">IF(O1055="","",IF(K1055="",IF(V1054="",$K$5,V1054),K1055))</f>
        <v/>
      </c>
      <c r="W1055" s="15" t="str">
        <f aca="false">IF(O1055="","",IF(C1055="",1,LOOKUP(C1055,Insurances!$A$4:$A$57,Insurances!$G$4:$G$57)))</f>
        <v/>
      </c>
      <c r="X1055" s="15" t="str">
        <f aca="false">IF(O1055="","",1*IF(ISNUMBER(FIND("R",P1055)),0.5,1)*IF(ISNUMBER(FIND("E",P1055)),1.1,1)*IF(ISNUMBER(FIND("N",P1055)),2,1)*IF(ISNUMBER(FIND("D",P1055)),2,1)*IF(ISNUMBER(FIND("F",P1055)),2,1)*IF(ISNUMBER(FIND("B",P1055)),1.5,1)*IF(ISNUMBER(FIND("V",P1055)),1.25,1)*IF(ISNUMBER(FIND("L",P1055)),1.15,1)*IF(ISNUMBER(FIND("P",P1055)),0.3,1)*IF(ISNUMBER(FIND("A",P1055)),0.45,1))</f>
        <v/>
      </c>
      <c r="Y1055" s="17" t="str">
        <f aca="false">IF(O1055="","",ROUND(U1055*V1055*W1055*X1055*Q1055,1))</f>
        <v/>
      </c>
    </row>
    <row r="1056" customFormat="false" ht="15" hidden="false" customHeight="false" outlineLevel="0" collapsed="false">
      <c r="L1056" s="8" t="str">
        <f aca="false">IF(J1056="","",LOOKUP(J1056,Coefficients!$A$2:$A$2949,Coefficients!$B$2:$B$2949))</f>
        <v/>
      </c>
      <c r="O1056" s="10" t="str">
        <f aca="false">IF(J1056="","",J1056)</f>
        <v/>
      </c>
      <c r="R1056" s="12" t="str">
        <f aca="false">IF(O1056="","",Y1056)</f>
        <v/>
      </c>
      <c r="U1056" s="15" t="str">
        <f aca="false">IF(O1056="","",LOOKUP(O1056,Coefficients!$A$2:$A$2949,Coefficients!$B$2:$B$2949))</f>
        <v/>
      </c>
      <c r="V1056" s="16" t="str">
        <f aca="false">IF(O1056="","",IF(K1056="",IF(V1055="",$K$5,V1055),K1056))</f>
        <v/>
      </c>
      <c r="W1056" s="15" t="str">
        <f aca="false">IF(O1056="","",IF(C1056="",1,LOOKUP(C1056,Insurances!$A$4:$A$57,Insurances!$G$4:$G$57)))</f>
        <v/>
      </c>
      <c r="X1056" s="15" t="str">
        <f aca="false">IF(O1056="","",1*IF(ISNUMBER(FIND("R",P1056)),0.5,1)*IF(ISNUMBER(FIND("E",P1056)),1.1,1)*IF(ISNUMBER(FIND("N",P1056)),2,1)*IF(ISNUMBER(FIND("D",P1056)),2,1)*IF(ISNUMBER(FIND("F",P1056)),2,1)*IF(ISNUMBER(FIND("B",P1056)),1.5,1)*IF(ISNUMBER(FIND("V",P1056)),1.25,1)*IF(ISNUMBER(FIND("L",P1056)),1.15,1)*IF(ISNUMBER(FIND("P",P1056)),0.3,1)*IF(ISNUMBER(FIND("A",P1056)),0.45,1))</f>
        <v/>
      </c>
      <c r="Y1056" s="17" t="str">
        <f aca="false">IF(O1056="","",ROUND(U1056*V1056*W1056*X1056*Q1056,1))</f>
        <v/>
      </c>
    </row>
    <row r="1057" customFormat="false" ht="15" hidden="false" customHeight="false" outlineLevel="0" collapsed="false">
      <c r="L1057" s="8" t="str">
        <f aca="false">IF(J1057="","",LOOKUP(J1057,Coefficients!$A$2:$A$2949,Coefficients!$B$2:$B$2949))</f>
        <v/>
      </c>
      <c r="O1057" s="10" t="str">
        <f aca="false">IF(J1057="","",J1057)</f>
        <v/>
      </c>
      <c r="R1057" s="12" t="str">
        <f aca="false">IF(O1057="","",Y1057)</f>
        <v/>
      </c>
      <c r="U1057" s="15" t="str">
        <f aca="false">IF(O1057="","",LOOKUP(O1057,Coefficients!$A$2:$A$2949,Coefficients!$B$2:$B$2949))</f>
        <v/>
      </c>
      <c r="V1057" s="16" t="str">
        <f aca="false">IF(O1057="","",IF(K1057="",IF(V1056="",$K$5,V1056),K1057))</f>
        <v/>
      </c>
      <c r="W1057" s="15" t="str">
        <f aca="false">IF(O1057="","",IF(C1057="",1,LOOKUP(C1057,Insurances!$A$4:$A$57,Insurances!$G$4:$G$57)))</f>
        <v/>
      </c>
      <c r="X1057" s="15" t="str">
        <f aca="false">IF(O1057="","",1*IF(ISNUMBER(FIND("R",P1057)),0.5,1)*IF(ISNUMBER(FIND("E",P1057)),1.1,1)*IF(ISNUMBER(FIND("N",P1057)),2,1)*IF(ISNUMBER(FIND("D",P1057)),2,1)*IF(ISNUMBER(FIND("F",P1057)),2,1)*IF(ISNUMBER(FIND("B",P1057)),1.5,1)*IF(ISNUMBER(FIND("V",P1057)),1.25,1)*IF(ISNUMBER(FIND("L",P1057)),1.15,1)*IF(ISNUMBER(FIND("P",P1057)),0.3,1)*IF(ISNUMBER(FIND("A",P1057)),0.45,1))</f>
        <v/>
      </c>
      <c r="Y1057" s="17" t="str">
        <f aca="false">IF(O1057="","",ROUND(U1057*V1057*W1057*X1057*Q1057,1))</f>
        <v/>
      </c>
    </row>
    <row r="1058" customFormat="false" ht="15" hidden="false" customHeight="false" outlineLevel="0" collapsed="false">
      <c r="L1058" s="8" t="str">
        <f aca="false">IF(J1058="","",LOOKUP(J1058,Coefficients!$A$2:$A$2949,Coefficients!$B$2:$B$2949))</f>
        <v/>
      </c>
      <c r="O1058" s="10" t="str">
        <f aca="false">IF(J1058="","",J1058)</f>
        <v/>
      </c>
      <c r="R1058" s="12" t="str">
        <f aca="false">IF(O1058="","",Y1058)</f>
        <v/>
      </c>
      <c r="U1058" s="15" t="str">
        <f aca="false">IF(O1058="","",LOOKUP(O1058,Coefficients!$A$2:$A$2949,Coefficients!$B$2:$B$2949))</f>
        <v/>
      </c>
      <c r="V1058" s="16" t="str">
        <f aca="false">IF(O1058="","",IF(K1058="",IF(V1057="",$K$5,V1057),K1058))</f>
        <v/>
      </c>
      <c r="W1058" s="15" t="str">
        <f aca="false">IF(O1058="","",IF(C1058="",1,LOOKUP(C1058,Insurances!$A$4:$A$57,Insurances!$G$4:$G$57)))</f>
        <v/>
      </c>
      <c r="X1058" s="15" t="str">
        <f aca="false">IF(O1058="","",1*IF(ISNUMBER(FIND("R",P1058)),0.5,1)*IF(ISNUMBER(FIND("E",P1058)),1.1,1)*IF(ISNUMBER(FIND("N",P1058)),2,1)*IF(ISNUMBER(FIND("D",P1058)),2,1)*IF(ISNUMBER(FIND("F",P1058)),2,1)*IF(ISNUMBER(FIND("B",P1058)),1.5,1)*IF(ISNUMBER(FIND("V",P1058)),1.25,1)*IF(ISNUMBER(FIND("L",P1058)),1.15,1)*IF(ISNUMBER(FIND("P",P1058)),0.3,1)*IF(ISNUMBER(FIND("A",P1058)),0.45,1))</f>
        <v/>
      </c>
      <c r="Y1058" s="17" t="str">
        <f aca="false">IF(O1058="","",ROUND(U1058*V1058*W1058*X1058*Q1058,1))</f>
        <v/>
      </c>
    </row>
    <row r="1059" customFormat="false" ht="15" hidden="false" customHeight="false" outlineLevel="0" collapsed="false">
      <c r="L1059" s="8" t="str">
        <f aca="false">IF(J1059="","",LOOKUP(J1059,Coefficients!$A$2:$A$2949,Coefficients!$B$2:$B$2949))</f>
        <v/>
      </c>
      <c r="O1059" s="10" t="str">
        <f aca="false">IF(J1059="","",J1059)</f>
        <v/>
      </c>
      <c r="R1059" s="12" t="str">
        <f aca="false">IF(O1059="","",Y1059)</f>
        <v/>
      </c>
      <c r="U1059" s="15" t="str">
        <f aca="false">IF(O1059="","",LOOKUP(O1059,Coefficients!$A$2:$A$2949,Coefficients!$B$2:$B$2949))</f>
        <v/>
      </c>
      <c r="V1059" s="16" t="str">
        <f aca="false">IF(O1059="","",IF(K1059="",IF(V1058="",$K$5,V1058),K1059))</f>
        <v/>
      </c>
      <c r="W1059" s="15" t="str">
        <f aca="false">IF(O1059="","",IF(C1059="",1,LOOKUP(C1059,Insurances!$A$4:$A$57,Insurances!$G$4:$G$57)))</f>
        <v/>
      </c>
      <c r="X1059" s="15" t="str">
        <f aca="false">IF(O1059="","",1*IF(ISNUMBER(FIND("R",P1059)),0.5,1)*IF(ISNUMBER(FIND("E",P1059)),1.1,1)*IF(ISNUMBER(FIND("N",P1059)),2,1)*IF(ISNUMBER(FIND("D",P1059)),2,1)*IF(ISNUMBER(FIND("F",P1059)),2,1)*IF(ISNUMBER(FIND("B",P1059)),1.5,1)*IF(ISNUMBER(FIND("V",P1059)),1.25,1)*IF(ISNUMBER(FIND("L",P1059)),1.15,1)*IF(ISNUMBER(FIND("P",P1059)),0.3,1)*IF(ISNUMBER(FIND("A",P1059)),0.45,1))</f>
        <v/>
      </c>
      <c r="Y1059" s="17" t="str">
        <f aca="false">IF(O1059="","",ROUND(U1059*V1059*W1059*X1059*Q1059,1))</f>
        <v/>
      </c>
    </row>
    <row r="1060" customFormat="false" ht="15" hidden="false" customHeight="false" outlineLevel="0" collapsed="false">
      <c r="L1060" s="8" t="str">
        <f aca="false">IF(J1060="","",LOOKUP(J1060,Coefficients!$A$2:$A$2949,Coefficients!$B$2:$B$2949))</f>
        <v/>
      </c>
      <c r="O1060" s="10" t="str">
        <f aca="false">IF(J1060="","",J1060)</f>
        <v/>
      </c>
      <c r="R1060" s="12" t="str">
        <f aca="false">IF(O1060="","",Y1060)</f>
        <v/>
      </c>
      <c r="U1060" s="15" t="str">
        <f aca="false">IF(O1060="","",LOOKUP(O1060,Coefficients!$A$2:$A$2949,Coefficients!$B$2:$B$2949))</f>
        <v/>
      </c>
      <c r="V1060" s="16" t="str">
        <f aca="false">IF(O1060="","",IF(K1060="",IF(V1059="",$K$5,V1059),K1060))</f>
        <v/>
      </c>
      <c r="W1060" s="15" t="str">
        <f aca="false">IF(O1060="","",IF(C1060="",1,LOOKUP(C1060,Insurances!$A$4:$A$57,Insurances!$G$4:$G$57)))</f>
        <v/>
      </c>
      <c r="X1060" s="15" t="str">
        <f aca="false">IF(O1060="","",1*IF(ISNUMBER(FIND("R",P1060)),0.5,1)*IF(ISNUMBER(FIND("E",P1060)),1.1,1)*IF(ISNUMBER(FIND("N",P1060)),2,1)*IF(ISNUMBER(FIND("D",P1060)),2,1)*IF(ISNUMBER(FIND("F",P1060)),2,1)*IF(ISNUMBER(FIND("B",P1060)),1.5,1)*IF(ISNUMBER(FIND("V",P1060)),1.25,1)*IF(ISNUMBER(FIND("L",P1060)),1.15,1)*IF(ISNUMBER(FIND("P",P1060)),0.3,1)*IF(ISNUMBER(FIND("A",P1060)),0.45,1))</f>
        <v/>
      </c>
      <c r="Y1060" s="17" t="str">
        <f aca="false">IF(O1060="","",ROUND(U1060*V1060*W1060*X1060*Q1060,1))</f>
        <v/>
      </c>
    </row>
    <row r="1061" customFormat="false" ht="15" hidden="false" customHeight="false" outlineLevel="0" collapsed="false">
      <c r="L1061" s="8" t="str">
        <f aca="false">IF(J1061="","",LOOKUP(J1061,Coefficients!$A$2:$A$2949,Coefficients!$B$2:$B$2949))</f>
        <v/>
      </c>
      <c r="O1061" s="10" t="str">
        <f aca="false">IF(J1061="","",J1061)</f>
        <v/>
      </c>
      <c r="R1061" s="12" t="str">
        <f aca="false">IF(O1061="","",Y1061)</f>
        <v/>
      </c>
      <c r="U1061" s="15" t="str">
        <f aca="false">IF(O1061="","",LOOKUP(O1061,Coefficients!$A$2:$A$2949,Coefficients!$B$2:$B$2949))</f>
        <v/>
      </c>
      <c r="V1061" s="16" t="str">
        <f aca="false">IF(O1061="","",IF(K1061="",IF(V1060="",$K$5,V1060),K1061))</f>
        <v/>
      </c>
      <c r="W1061" s="15" t="str">
        <f aca="false">IF(O1061="","",IF(C1061="",1,LOOKUP(C1061,Insurances!$A$4:$A$57,Insurances!$G$4:$G$57)))</f>
        <v/>
      </c>
      <c r="X1061" s="15" t="str">
        <f aca="false">IF(O1061="","",1*IF(ISNUMBER(FIND("R",P1061)),0.5,1)*IF(ISNUMBER(FIND("E",P1061)),1.1,1)*IF(ISNUMBER(FIND("N",P1061)),2,1)*IF(ISNUMBER(FIND("D",P1061)),2,1)*IF(ISNUMBER(FIND("F",P1061)),2,1)*IF(ISNUMBER(FIND("B",P1061)),1.5,1)*IF(ISNUMBER(FIND("V",P1061)),1.25,1)*IF(ISNUMBER(FIND("L",P1061)),1.15,1)*IF(ISNUMBER(FIND("P",P1061)),0.3,1)*IF(ISNUMBER(FIND("A",P1061)),0.45,1))</f>
        <v/>
      </c>
      <c r="Y1061" s="17" t="str">
        <f aca="false">IF(O1061="","",ROUND(U1061*V1061*W1061*X1061*Q1061,1))</f>
        <v/>
      </c>
    </row>
    <row r="1062" customFormat="false" ht="15" hidden="false" customHeight="false" outlineLevel="0" collapsed="false">
      <c r="L1062" s="8" t="str">
        <f aca="false">IF(J1062="","",LOOKUP(J1062,Coefficients!$A$2:$A$2949,Coefficients!$B$2:$B$2949))</f>
        <v/>
      </c>
      <c r="O1062" s="10" t="str">
        <f aca="false">IF(J1062="","",J1062)</f>
        <v/>
      </c>
      <c r="R1062" s="12" t="str">
        <f aca="false">IF(O1062="","",Y1062)</f>
        <v/>
      </c>
      <c r="U1062" s="15" t="str">
        <f aca="false">IF(O1062="","",LOOKUP(O1062,Coefficients!$A$2:$A$2949,Coefficients!$B$2:$B$2949))</f>
        <v/>
      </c>
      <c r="V1062" s="16" t="str">
        <f aca="false">IF(O1062="","",IF(K1062="",IF(V1061="",$K$5,V1061),K1062))</f>
        <v/>
      </c>
      <c r="W1062" s="15" t="str">
        <f aca="false">IF(O1062="","",IF(C1062="",1,LOOKUP(C1062,Insurances!$A$4:$A$57,Insurances!$G$4:$G$57)))</f>
        <v/>
      </c>
      <c r="X1062" s="15" t="str">
        <f aca="false">IF(O1062="","",1*IF(ISNUMBER(FIND("R",P1062)),0.5,1)*IF(ISNUMBER(FIND("E",P1062)),1.1,1)*IF(ISNUMBER(FIND("N",P1062)),2,1)*IF(ISNUMBER(FIND("D",P1062)),2,1)*IF(ISNUMBER(FIND("F",P1062)),2,1)*IF(ISNUMBER(FIND("B",P1062)),1.5,1)*IF(ISNUMBER(FIND("V",P1062)),1.25,1)*IF(ISNUMBER(FIND("L",P1062)),1.15,1)*IF(ISNUMBER(FIND("P",P1062)),0.3,1)*IF(ISNUMBER(FIND("A",P1062)),0.45,1))</f>
        <v/>
      </c>
      <c r="Y1062" s="17" t="str">
        <f aca="false">IF(O1062="","",ROUND(U1062*V1062*W1062*X1062*Q1062,1))</f>
        <v/>
      </c>
    </row>
    <row r="1063" customFormat="false" ht="15" hidden="false" customHeight="false" outlineLevel="0" collapsed="false">
      <c r="L1063" s="8" t="str">
        <f aca="false">IF(J1063="","",LOOKUP(J1063,Coefficients!$A$2:$A$2949,Coefficients!$B$2:$B$2949))</f>
        <v/>
      </c>
      <c r="O1063" s="10" t="str">
        <f aca="false">IF(J1063="","",J1063)</f>
        <v/>
      </c>
      <c r="R1063" s="12" t="str">
        <f aca="false">IF(O1063="","",Y1063)</f>
        <v/>
      </c>
      <c r="U1063" s="15" t="str">
        <f aca="false">IF(O1063="","",LOOKUP(O1063,Coefficients!$A$2:$A$2949,Coefficients!$B$2:$B$2949))</f>
        <v/>
      </c>
      <c r="V1063" s="16" t="str">
        <f aca="false">IF(O1063="","",IF(K1063="",IF(V1062="",$K$5,V1062),K1063))</f>
        <v/>
      </c>
      <c r="W1063" s="15" t="str">
        <f aca="false">IF(O1063="","",IF(C1063="",1,LOOKUP(C1063,Insurances!$A$4:$A$57,Insurances!$G$4:$G$57)))</f>
        <v/>
      </c>
      <c r="X1063" s="15" t="str">
        <f aca="false">IF(O1063="","",1*IF(ISNUMBER(FIND("R",P1063)),0.5,1)*IF(ISNUMBER(FIND("E",P1063)),1.1,1)*IF(ISNUMBER(FIND("N",P1063)),2,1)*IF(ISNUMBER(FIND("D",P1063)),2,1)*IF(ISNUMBER(FIND("F",P1063)),2,1)*IF(ISNUMBER(FIND("B",P1063)),1.5,1)*IF(ISNUMBER(FIND("V",P1063)),1.25,1)*IF(ISNUMBER(FIND("L",P1063)),1.15,1)*IF(ISNUMBER(FIND("P",P1063)),0.3,1)*IF(ISNUMBER(FIND("A",P1063)),0.45,1))</f>
        <v/>
      </c>
      <c r="Y1063" s="17" t="str">
        <f aca="false">IF(O1063="","",ROUND(U1063*V1063*W1063*X1063*Q1063,1))</f>
        <v/>
      </c>
    </row>
    <row r="1064" customFormat="false" ht="15" hidden="false" customHeight="false" outlineLevel="0" collapsed="false">
      <c r="L1064" s="8" t="str">
        <f aca="false">IF(J1064="","",LOOKUP(J1064,Coefficients!$A$2:$A$2949,Coefficients!$B$2:$B$2949))</f>
        <v/>
      </c>
      <c r="O1064" s="10" t="str">
        <f aca="false">IF(J1064="","",J1064)</f>
        <v/>
      </c>
      <c r="R1064" s="12" t="str">
        <f aca="false">IF(O1064="","",Y1064)</f>
        <v/>
      </c>
      <c r="U1064" s="15" t="str">
        <f aca="false">IF(O1064="","",LOOKUP(O1064,Coefficients!$A$2:$A$2949,Coefficients!$B$2:$B$2949))</f>
        <v/>
      </c>
      <c r="V1064" s="16" t="str">
        <f aca="false">IF(O1064="","",IF(K1064="",IF(V1063="",$K$5,V1063),K1064))</f>
        <v/>
      </c>
      <c r="W1064" s="15" t="str">
        <f aca="false">IF(O1064="","",IF(C1064="",1,LOOKUP(C1064,Insurances!$A$4:$A$57,Insurances!$G$4:$G$57)))</f>
        <v/>
      </c>
      <c r="X1064" s="15" t="str">
        <f aca="false">IF(O1064="","",1*IF(ISNUMBER(FIND("R",P1064)),0.5,1)*IF(ISNUMBER(FIND("E",P1064)),1.1,1)*IF(ISNUMBER(FIND("N",P1064)),2,1)*IF(ISNUMBER(FIND("D",P1064)),2,1)*IF(ISNUMBER(FIND("F",P1064)),2,1)*IF(ISNUMBER(FIND("B",P1064)),1.5,1)*IF(ISNUMBER(FIND("V",P1064)),1.25,1)*IF(ISNUMBER(FIND("L",P1064)),1.15,1)*IF(ISNUMBER(FIND("P",P1064)),0.3,1)*IF(ISNUMBER(FIND("A",P1064)),0.45,1))</f>
        <v/>
      </c>
      <c r="Y1064" s="17" t="str">
        <f aca="false">IF(O1064="","",ROUND(U1064*V1064*W1064*X1064*Q1064,1))</f>
        <v/>
      </c>
    </row>
    <row r="1065" customFormat="false" ht="15" hidden="false" customHeight="false" outlineLevel="0" collapsed="false">
      <c r="L1065" s="8" t="str">
        <f aca="false">IF(J1065="","",LOOKUP(J1065,Coefficients!$A$2:$A$2949,Coefficients!$B$2:$B$2949))</f>
        <v/>
      </c>
      <c r="O1065" s="10" t="str">
        <f aca="false">IF(J1065="","",J1065)</f>
        <v/>
      </c>
      <c r="R1065" s="12" t="str">
        <f aca="false">IF(O1065="","",Y1065)</f>
        <v/>
      </c>
      <c r="U1065" s="15" t="str">
        <f aca="false">IF(O1065="","",LOOKUP(O1065,Coefficients!$A$2:$A$2949,Coefficients!$B$2:$B$2949))</f>
        <v/>
      </c>
      <c r="V1065" s="16" t="str">
        <f aca="false">IF(O1065="","",IF(K1065="",IF(V1064="",$K$5,V1064),K1065))</f>
        <v/>
      </c>
      <c r="W1065" s="15" t="str">
        <f aca="false">IF(O1065="","",IF(C1065="",1,LOOKUP(C1065,Insurances!$A$4:$A$57,Insurances!$G$4:$G$57)))</f>
        <v/>
      </c>
      <c r="X1065" s="15" t="str">
        <f aca="false">IF(O1065="","",1*IF(ISNUMBER(FIND("R",P1065)),0.5,1)*IF(ISNUMBER(FIND("E",P1065)),1.1,1)*IF(ISNUMBER(FIND("N",P1065)),2,1)*IF(ISNUMBER(FIND("D",P1065)),2,1)*IF(ISNUMBER(FIND("F",P1065)),2,1)*IF(ISNUMBER(FIND("B",P1065)),1.5,1)*IF(ISNUMBER(FIND("V",P1065)),1.25,1)*IF(ISNUMBER(FIND("L",P1065)),1.15,1)*IF(ISNUMBER(FIND("P",P1065)),0.3,1)*IF(ISNUMBER(FIND("A",P1065)),0.45,1))</f>
        <v/>
      </c>
      <c r="Y1065" s="17" t="str">
        <f aca="false">IF(O1065="","",ROUND(U1065*V1065*W1065*X1065*Q1065,1))</f>
        <v/>
      </c>
    </row>
    <row r="1066" customFormat="false" ht="15" hidden="false" customHeight="false" outlineLevel="0" collapsed="false">
      <c r="L1066" s="8" t="str">
        <f aca="false">IF(J1066="","",LOOKUP(J1066,Coefficients!$A$2:$A$2949,Coefficients!$B$2:$B$2949))</f>
        <v/>
      </c>
      <c r="O1066" s="10" t="str">
        <f aca="false">IF(J1066="","",J1066)</f>
        <v/>
      </c>
      <c r="R1066" s="12" t="str">
        <f aca="false">IF(O1066="","",Y1066)</f>
        <v/>
      </c>
      <c r="U1066" s="15" t="str">
        <f aca="false">IF(O1066="","",LOOKUP(O1066,Coefficients!$A$2:$A$2949,Coefficients!$B$2:$B$2949))</f>
        <v/>
      </c>
      <c r="V1066" s="16" t="str">
        <f aca="false">IF(O1066="","",IF(K1066="",IF(V1065="",$K$5,V1065),K1066))</f>
        <v/>
      </c>
      <c r="W1066" s="15" t="str">
        <f aca="false">IF(O1066="","",IF(C1066="",1,LOOKUP(C1066,Insurances!$A$4:$A$57,Insurances!$G$4:$G$57)))</f>
        <v/>
      </c>
      <c r="X1066" s="15" t="str">
        <f aca="false">IF(O1066="","",1*IF(ISNUMBER(FIND("R",P1066)),0.5,1)*IF(ISNUMBER(FIND("E",P1066)),1.1,1)*IF(ISNUMBER(FIND("N",P1066)),2,1)*IF(ISNUMBER(FIND("D",P1066)),2,1)*IF(ISNUMBER(FIND("F",P1066)),2,1)*IF(ISNUMBER(FIND("B",P1066)),1.5,1)*IF(ISNUMBER(FIND("V",P1066)),1.25,1)*IF(ISNUMBER(FIND("L",P1066)),1.15,1)*IF(ISNUMBER(FIND("P",P1066)),0.3,1)*IF(ISNUMBER(FIND("A",P1066)),0.45,1))</f>
        <v/>
      </c>
      <c r="Y1066" s="17" t="str">
        <f aca="false">IF(O1066="","",ROUND(U1066*V1066*W1066*X1066*Q1066,1))</f>
        <v/>
      </c>
    </row>
    <row r="1067" customFormat="false" ht="15" hidden="false" customHeight="false" outlineLevel="0" collapsed="false">
      <c r="L1067" s="8" t="str">
        <f aca="false">IF(J1067="","",LOOKUP(J1067,Coefficients!$A$2:$A$2949,Coefficients!$B$2:$B$2949))</f>
        <v/>
      </c>
      <c r="O1067" s="10" t="str">
        <f aca="false">IF(J1067="","",J1067)</f>
        <v/>
      </c>
      <c r="R1067" s="12" t="str">
        <f aca="false">IF(O1067="","",Y1067)</f>
        <v/>
      </c>
      <c r="U1067" s="15" t="str">
        <f aca="false">IF(O1067="","",LOOKUP(O1067,Coefficients!$A$2:$A$2949,Coefficients!$B$2:$B$2949))</f>
        <v/>
      </c>
      <c r="V1067" s="16" t="str">
        <f aca="false">IF(O1067="","",IF(K1067="",IF(V1066="",$K$5,V1066),K1067))</f>
        <v/>
      </c>
      <c r="W1067" s="15" t="str">
        <f aca="false">IF(O1067="","",IF(C1067="",1,LOOKUP(C1067,Insurances!$A$4:$A$57,Insurances!$G$4:$G$57)))</f>
        <v/>
      </c>
      <c r="X1067" s="15" t="str">
        <f aca="false">IF(O1067="","",1*IF(ISNUMBER(FIND("R",P1067)),0.5,1)*IF(ISNUMBER(FIND("E",P1067)),1.1,1)*IF(ISNUMBER(FIND("N",P1067)),2,1)*IF(ISNUMBER(FIND("D",P1067)),2,1)*IF(ISNUMBER(FIND("F",P1067)),2,1)*IF(ISNUMBER(FIND("B",P1067)),1.5,1)*IF(ISNUMBER(FIND("V",P1067)),1.25,1)*IF(ISNUMBER(FIND("L",P1067)),1.15,1)*IF(ISNUMBER(FIND("P",P1067)),0.3,1)*IF(ISNUMBER(FIND("A",P1067)),0.45,1))</f>
        <v/>
      </c>
      <c r="Y1067" s="17" t="str">
        <f aca="false">IF(O1067="","",ROUND(U1067*V1067*W1067*X1067*Q1067,1))</f>
        <v/>
      </c>
    </row>
    <row r="1068" customFormat="false" ht="15" hidden="false" customHeight="false" outlineLevel="0" collapsed="false">
      <c r="L1068" s="8" t="str">
        <f aca="false">IF(J1068="","",LOOKUP(J1068,Coefficients!$A$2:$A$2949,Coefficients!$B$2:$B$2949))</f>
        <v/>
      </c>
      <c r="O1068" s="10" t="str">
        <f aca="false">IF(J1068="","",J1068)</f>
        <v/>
      </c>
      <c r="R1068" s="12" t="str">
        <f aca="false">IF(O1068="","",Y1068)</f>
        <v/>
      </c>
      <c r="U1068" s="15" t="str">
        <f aca="false">IF(O1068="","",LOOKUP(O1068,Coefficients!$A$2:$A$2949,Coefficients!$B$2:$B$2949))</f>
        <v/>
      </c>
      <c r="V1068" s="16" t="str">
        <f aca="false">IF(O1068="","",IF(K1068="",IF(V1067="",$K$5,V1067),K1068))</f>
        <v/>
      </c>
      <c r="W1068" s="15" t="str">
        <f aca="false">IF(O1068="","",IF(C1068="",1,LOOKUP(C1068,Insurances!$A$4:$A$57,Insurances!$G$4:$G$57)))</f>
        <v/>
      </c>
      <c r="X1068" s="15" t="str">
        <f aca="false">IF(O1068="","",1*IF(ISNUMBER(FIND("R",P1068)),0.5,1)*IF(ISNUMBER(FIND("E",P1068)),1.1,1)*IF(ISNUMBER(FIND("N",P1068)),2,1)*IF(ISNUMBER(FIND("D",P1068)),2,1)*IF(ISNUMBER(FIND("F",P1068)),2,1)*IF(ISNUMBER(FIND("B",P1068)),1.5,1)*IF(ISNUMBER(FIND("V",P1068)),1.25,1)*IF(ISNUMBER(FIND("L",P1068)),1.15,1)*IF(ISNUMBER(FIND("P",P1068)),0.3,1)*IF(ISNUMBER(FIND("A",P1068)),0.45,1))</f>
        <v/>
      </c>
      <c r="Y1068" s="17" t="str">
        <f aca="false">IF(O1068="","",ROUND(U1068*V1068*W1068*X1068*Q1068,1))</f>
        <v/>
      </c>
    </row>
    <row r="1069" customFormat="false" ht="15" hidden="false" customHeight="false" outlineLevel="0" collapsed="false">
      <c r="L1069" s="8" t="str">
        <f aca="false">IF(J1069="","",LOOKUP(J1069,Coefficients!$A$2:$A$2949,Coefficients!$B$2:$B$2949))</f>
        <v/>
      </c>
      <c r="O1069" s="10" t="str">
        <f aca="false">IF(J1069="","",J1069)</f>
        <v/>
      </c>
      <c r="R1069" s="12" t="str">
        <f aca="false">IF(O1069="","",Y1069)</f>
        <v/>
      </c>
      <c r="U1069" s="15" t="str">
        <f aca="false">IF(O1069="","",LOOKUP(O1069,Coefficients!$A$2:$A$2949,Coefficients!$B$2:$B$2949))</f>
        <v/>
      </c>
      <c r="V1069" s="16" t="str">
        <f aca="false">IF(O1069="","",IF(K1069="",IF(V1068="",$K$5,V1068),K1069))</f>
        <v/>
      </c>
      <c r="W1069" s="15" t="str">
        <f aca="false">IF(O1069="","",IF(C1069="",1,LOOKUP(C1069,Insurances!$A$4:$A$57,Insurances!$G$4:$G$57)))</f>
        <v/>
      </c>
      <c r="X1069" s="15" t="str">
        <f aca="false">IF(O1069="","",1*IF(ISNUMBER(FIND("R",P1069)),0.5,1)*IF(ISNUMBER(FIND("E",P1069)),1.1,1)*IF(ISNUMBER(FIND("N",P1069)),2,1)*IF(ISNUMBER(FIND("D",P1069)),2,1)*IF(ISNUMBER(FIND("F",P1069)),2,1)*IF(ISNUMBER(FIND("B",P1069)),1.5,1)*IF(ISNUMBER(FIND("V",P1069)),1.25,1)*IF(ISNUMBER(FIND("L",P1069)),1.15,1)*IF(ISNUMBER(FIND("P",P1069)),0.3,1)*IF(ISNUMBER(FIND("A",P1069)),0.45,1))</f>
        <v/>
      </c>
      <c r="Y1069" s="17" t="str">
        <f aca="false">IF(O1069="","",ROUND(U1069*V1069*W1069*X1069*Q1069,1))</f>
        <v/>
      </c>
    </row>
    <row r="1070" customFormat="false" ht="15" hidden="false" customHeight="false" outlineLevel="0" collapsed="false">
      <c r="L1070" s="8" t="str">
        <f aca="false">IF(J1070="","",LOOKUP(J1070,Coefficients!$A$2:$A$2949,Coefficients!$B$2:$B$2949))</f>
        <v/>
      </c>
      <c r="O1070" s="10" t="str">
        <f aca="false">IF(J1070="","",J1070)</f>
        <v/>
      </c>
      <c r="R1070" s="12" t="str">
        <f aca="false">IF(O1070="","",Y1070)</f>
        <v/>
      </c>
      <c r="U1070" s="15" t="str">
        <f aca="false">IF(O1070="","",LOOKUP(O1070,Coefficients!$A$2:$A$2949,Coefficients!$B$2:$B$2949))</f>
        <v/>
      </c>
      <c r="V1070" s="16" t="str">
        <f aca="false">IF(O1070="","",IF(K1070="",IF(V1069="",$K$5,V1069),K1070))</f>
        <v/>
      </c>
      <c r="W1070" s="15" t="str">
        <f aca="false">IF(O1070="","",IF(C1070="",1,LOOKUP(C1070,Insurances!$A$4:$A$57,Insurances!$G$4:$G$57)))</f>
        <v/>
      </c>
      <c r="X1070" s="15" t="str">
        <f aca="false">IF(O1070="","",1*IF(ISNUMBER(FIND("R",P1070)),0.5,1)*IF(ISNUMBER(FIND("E",P1070)),1.1,1)*IF(ISNUMBER(FIND("N",P1070)),2,1)*IF(ISNUMBER(FIND("D",P1070)),2,1)*IF(ISNUMBER(FIND("F",P1070)),2,1)*IF(ISNUMBER(FIND("B",P1070)),1.5,1)*IF(ISNUMBER(FIND("V",P1070)),1.25,1)*IF(ISNUMBER(FIND("L",P1070)),1.15,1)*IF(ISNUMBER(FIND("P",P1070)),0.3,1)*IF(ISNUMBER(FIND("A",P1070)),0.45,1))</f>
        <v/>
      </c>
      <c r="Y1070" s="17" t="str">
        <f aca="false">IF(O1070="","",ROUND(U1070*V1070*W1070*X1070*Q1070,1))</f>
        <v/>
      </c>
    </row>
    <row r="1071" customFormat="false" ht="15" hidden="false" customHeight="false" outlineLevel="0" collapsed="false">
      <c r="L1071" s="8" t="str">
        <f aca="false">IF(J1071="","",LOOKUP(J1071,Coefficients!$A$2:$A$2949,Coefficients!$B$2:$B$2949))</f>
        <v/>
      </c>
      <c r="O1071" s="10" t="str">
        <f aca="false">IF(J1071="","",J1071)</f>
        <v/>
      </c>
      <c r="R1071" s="12" t="str">
        <f aca="false">IF(O1071="","",Y1071)</f>
        <v/>
      </c>
      <c r="U1071" s="15" t="str">
        <f aca="false">IF(O1071="","",LOOKUP(O1071,Coefficients!$A$2:$A$2949,Coefficients!$B$2:$B$2949))</f>
        <v/>
      </c>
      <c r="V1071" s="16" t="str">
        <f aca="false">IF(O1071="","",IF(K1071="",IF(V1070="",$K$5,V1070),K1071))</f>
        <v/>
      </c>
      <c r="W1071" s="15" t="str">
        <f aca="false">IF(O1071="","",IF(C1071="",1,LOOKUP(C1071,Insurances!$A$4:$A$57,Insurances!$G$4:$G$57)))</f>
        <v/>
      </c>
      <c r="X1071" s="15" t="str">
        <f aca="false">IF(O1071="","",1*IF(ISNUMBER(FIND("R",P1071)),0.5,1)*IF(ISNUMBER(FIND("E",P1071)),1.1,1)*IF(ISNUMBER(FIND("N",P1071)),2,1)*IF(ISNUMBER(FIND("D",P1071)),2,1)*IF(ISNUMBER(FIND("F",P1071)),2,1)*IF(ISNUMBER(FIND("B",P1071)),1.5,1)*IF(ISNUMBER(FIND("V",P1071)),1.25,1)*IF(ISNUMBER(FIND("L",P1071)),1.15,1)*IF(ISNUMBER(FIND("P",P1071)),0.3,1)*IF(ISNUMBER(FIND("A",P1071)),0.45,1))</f>
        <v/>
      </c>
      <c r="Y1071" s="17" t="str">
        <f aca="false">IF(O1071="","",ROUND(U1071*V1071*W1071*X1071*Q1071,1))</f>
        <v/>
      </c>
    </row>
    <row r="1072" customFormat="false" ht="15" hidden="false" customHeight="false" outlineLevel="0" collapsed="false">
      <c r="L1072" s="8" t="str">
        <f aca="false">IF(J1072="","",LOOKUP(J1072,Coefficients!$A$2:$A$2949,Coefficients!$B$2:$B$2949))</f>
        <v/>
      </c>
      <c r="O1072" s="10" t="str">
        <f aca="false">IF(J1072="","",J1072)</f>
        <v/>
      </c>
      <c r="R1072" s="12" t="str">
        <f aca="false">IF(O1072="","",Y1072)</f>
        <v/>
      </c>
      <c r="U1072" s="15" t="str">
        <f aca="false">IF(O1072="","",LOOKUP(O1072,Coefficients!$A$2:$A$2949,Coefficients!$B$2:$B$2949))</f>
        <v/>
      </c>
      <c r="V1072" s="16" t="str">
        <f aca="false">IF(O1072="","",IF(K1072="",IF(V1071="",$K$5,V1071),K1072))</f>
        <v/>
      </c>
      <c r="W1072" s="15" t="str">
        <f aca="false">IF(O1072="","",IF(C1072="",1,LOOKUP(C1072,Insurances!$A$4:$A$57,Insurances!$G$4:$G$57)))</f>
        <v/>
      </c>
      <c r="X1072" s="15" t="str">
        <f aca="false">IF(O1072="","",1*IF(ISNUMBER(FIND("R",P1072)),0.5,1)*IF(ISNUMBER(FIND("E",P1072)),1.1,1)*IF(ISNUMBER(FIND("N",P1072)),2,1)*IF(ISNUMBER(FIND("D",P1072)),2,1)*IF(ISNUMBER(FIND("F",P1072)),2,1)*IF(ISNUMBER(FIND("B",P1072)),1.5,1)*IF(ISNUMBER(FIND("V",P1072)),1.25,1)*IF(ISNUMBER(FIND("L",P1072)),1.15,1)*IF(ISNUMBER(FIND("P",P1072)),0.3,1)*IF(ISNUMBER(FIND("A",P1072)),0.45,1))</f>
        <v/>
      </c>
      <c r="Y1072" s="17" t="str">
        <f aca="false">IF(O1072="","",ROUND(U1072*V1072*W1072*X1072*Q1072,1))</f>
        <v/>
      </c>
    </row>
    <row r="1073" customFormat="false" ht="15" hidden="false" customHeight="false" outlineLevel="0" collapsed="false">
      <c r="L1073" s="8" t="str">
        <f aca="false">IF(J1073="","",LOOKUP(J1073,Coefficients!$A$2:$A$2949,Coefficients!$B$2:$B$2949))</f>
        <v/>
      </c>
      <c r="O1073" s="10" t="str">
        <f aca="false">IF(J1073="","",J1073)</f>
        <v/>
      </c>
      <c r="R1073" s="12" t="str">
        <f aca="false">IF(O1073="","",Y1073)</f>
        <v/>
      </c>
      <c r="U1073" s="15" t="str">
        <f aca="false">IF(O1073="","",LOOKUP(O1073,Coefficients!$A$2:$A$2949,Coefficients!$B$2:$B$2949))</f>
        <v/>
      </c>
      <c r="V1073" s="16" t="str">
        <f aca="false">IF(O1073="","",IF(K1073="",IF(V1072="",$K$5,V1072),K1073))</f>
        <v/>
      </c>
      <c r="W1073" s="15" t="str">
        <f aca="false">IF(O1073="","",IF(C1073="",1,LOOKUP(C1073,Insurances!$A$4:$A$57,Insurances!$G$4:$G$57)))</f>
        <v/>
      </c>
      <c r="X1073" s="15" t="str">
        <f aca="false">IF(O1073="","",1*IF(ISNUMBER(FIND("R",P1073)),0.5,1)*IF(ISNUMBER(FIND("E",P1073)),1.1,1)*IF(ISNUMBER(FIND("N",P1073)),2,1)*IF(ISNUMBER(FIND("D",P1073)),2,1)*IF(ISNUMBER(FIND("F",P1073)),2,1)*IF(ISNUMBER(FIND("B",P1073)),1.5,1)*IF(ISNUMBER(FIND("V",P1073)),1.25,1)*IF(ISNUMBER(FIND("L",P1073)),1.15,1)*IF(ISNUMBER(FIND("P",P1073)),0.3,1)*IF(ISNUMBER(FIND("A",P1073)),0.45,1))</f>
        <v/>
      </c>
      <c r="Y1073" s="17" t="str">
        <f aca="false">IF(O1073="","",ROUND(U1073*V1073*W1073*X1073*Q1073,1))</f>
        <v/>
      </c>
    </row>
    <row r="1074" customFormat="false" ht="15" hidden="false" customHeight="false" outlineLevel="0" collapsed="false">
      <c r="L1074" s="8" t="str">
        <f aca="false">IF(J1074="","",LOOKUP(J1074,Coefficients!$A$2:$A$2949,Coefficients!$B$2:$B$2949))</f>
        <v/>
      </c>
      <c r="O1074" s="10" t="str">
        <f aca="false">IF(J1074="","",J1074)</f>
        <v/>
      </c>
      <c r="R1074" s="12" t="str">
        <f aca="false">IF(O1074="","",Y1074)</f>
        <v/>
      </c>
      <c r="U1074" s="15" t="str">
        <f aca="false">IF(O1074="","",LOOKUP(O1074,Coefficients!$A$2:$A$2949,Coefficients!$B$2:$B$2949))</f>
        <v/>
      </c>
      <c r="V1074" s="16" t="str">
        <f aca="false">IF(O1074="","",IF(K1074="",IF(V1073="",$K$5,V1073),K1074))</f>
        <v/>
      </c>
      <c r="W1074" s="15" t="str">
        <f aca="false">IF(O1074="","",IF(C1074="",1,LOOKUP(C1074,Insurances!$A$4:$A$57,Insurances!$G$4:$G$57)))</f>
        <v/>
      </c>
      <c r="X1074" s="15" t="str">
        <f aca="false">IF(O1074="","",1*IF(ISNUMBER(FIND("R",P1074)),0.5,1)*IF(ISNUMBER(FIND("E",P1074)),1.1,1)*IF(ISNUMBER(FIND("N",P1074)),2,1)*IF(ISNUMBER(FIND("D",P1074)),2,1)*IF(ISNUMBER(FIND("F",P1074)),2,1)*IF(ISNUMBER(FIND("B",P1074)),1.5,1)*IF(ISNUMBER(FIND("V",P1074)),1.25,1)*IF(ISNUMBER(FIND("L",P1074)),1.15,1)*IF(ISNUMBER(FIND("P",P1074)),0.3,1)*IF(ISNUMBER(FIND("A",P1074)),0.45,1))</f>
        <v/>
      </c>
      <c r="Y1074" s="17" t="str">
        <f aca="false">IF(O1074="","",ROUND(U1074*V1074*W1074*X1074*Q1074,1))</f>
        <v/>
      </c>
    </row>
    <row r="1075" customFormat="false" ht="15" hidden="false" customHeight="false" outlineLevel="0" collapsed="false">
      <c r="L1075" s="8" t="str">
        <f aca="false">IF(J1075="","",LOOKUP(J1075,Coefficients!$A$2:$A$2949,Coefficients!$B$2:$B$2949))</f>
        <v/>
      </c>
      <c r="O1075" s="10" t="str">
        <f aca="false">IF(J1075="","",J1075)</f>
        <v/>
      </c>
      <c r="R1075" s="12" t="str">
        <f aca="false">IF(O1075="","",Y1075)</f>
        <v/>
      </c>
      <c r="U1075" s="15" t="str">
        <f aca="false">IF(O1075="","",LOOKUP(O1075,Coefficients!$A$2:$A$2949,Coefficients!$B$2:$B$2949))</f>
        <v/>
      </c>
      <c r="V1075" s="16" t="str">
        <f aca="false">IF(O1075="","",IF(K1075="",IF(V1074="",$K$5,V1074),K1075))</f>
        <v/>
      </c>
      <c r="W1075" s="15" t="str">
        <f aca="false">IF(O1075="","",IF(C1075="",1,LOOKUP(C1075,Insurances!$A$4:$A$57,Insurances!$G$4:$G$57)))</f>
        <v/>
      </c>
      <c r="X1075" s="15" t="str">
        <f aca="false">IF(O1075="","",1*IF(ISNUMBER(FIND("R",P1075)),0.5,1)*IF(ISNUMBER(FIND("E",P1075)),1.1,1)*IF(ISNUMBER(FIND("N",P1075)),2,1)*IF(ISNUMBER(FIND("D",P1075)),2,1)*IF(ISNUMBER(FIND("F",P1075)),2,1)*IF(ISNUMBER(FIND("B",P1075)),1.5,1)*IF(ISNUMBER(FIND("V",P1075)),1.25,1)*IF(ISNUMBER(FIND("L",P1075)),1.15,1)*IF(ISNUMBER(FIND("P",P1075)),0.3,1)*IF(ISNUMBER(FIND("A",P1075)),0.45,1))</f>
        <v/>
      </c>
      <c r="Y1075" s="17" t="str">
        <f aca="false">IF(O1075="","",ROUND(U1075*V1075*W1075*X1075*Q1075,1))</f>
        <v/>
      </c>
    </row>
    <row r="1076" customFormat="false" ht="15" hidden="false" customHeight="false" outlineLevel="0" collapsed="false">
      <c r="L1076" s="8" t="str">
        <f aca="false">IF(J1076="","",LOOKUP(J1076,Coefficients!$A$2:$A$2949,Coefficients!$B$2:$B$2949))</f>
        <v/>
      </c>
      <c r="O1076" s="10" t="str">
        <f aca="false">IF(J1076="","",J1076)</f>
        <v/>
      </c>
      <c r="R1076" s="12" t="str">
        <f aca="false">IF(O1076="","",Y1076)</f>
        <v/>
      </c>
      <c r="U1076" s="15" t="str">
        <f aca="false">IF(O1076="","",LOOKUP(O1076,Coefficients!$A$2:$A$2949,Coefficients!$B$2:$B$2949))</f>
        <v/>
      </c>
      <c r="V1076" s="16" t="str">
        <f aca="false">IF(O1076="","",IF(K1076="",IF(V1075="",$K$5,V1075),K1076))</f>
        <v/>
      </c>
      <c r="W1076" s="15" t="str">
        <f aca="false">IF(O1076="","",IF(C1076="",1,LOOKUP(C1076,Insurances!$A$4:$A$57,Insurances!$G$4:$G$57)))</f>
        <v/>
      </c>
      <c r="X1076" s="15" t="str">
        <f aca="false">IF(O1076="","",1*IF(ISNUMBER(FIND("R",P1076)),0.5,1)*IF(ISNUMBER(FIND("E",P1076)),1.1,1)*IF(ISNUMBER(FIND("N",P1076)),2,1)*IF(ISNUMBER(FIND("D",P1076)),2,1)*IF(ISNUMBER(FIND("F",P1076)),2,1)*IF(ISNUMBER(FIND("B",P1076)),1.5,1)*IF(ISNUMBER(FIND("V",P1076)),1.25,1)*IF(ISNUMBER(FIND("L",P1076)),1.15,1)*IF(ISNUMBER(FIND("P",P1076)),0.3,1)*IF(ISNUMBER(FIND("A",P1076)),0.45,1))</f>
        <v/>
      </c>
      <c r="Y1076" s="17" t="str">
        <f aca="false">IF(O1076="","",ROUND(U1076*V1076*W1076*X1076*Q1076,1))</f>
        <v/>
      </c>
    </row>
    <row r="1077" customFormat="false" ht="15" hidden="false" customHeight="false" outlineLevel="0" collapsed="false">
      <c r="L1077" s="8" t="str">
        <f aca="false">IF(J1077="","",LOOKUP(J1077,Coefficients!$A$2:$A$2949,Coefficients!$B$2:$B$2949))</f>
        <v/>
      </c>
      <c r="O1077" s="10" t="str">
        <f aca="false">IF(J1077="","",J1077)</f>
        <v/>
      </c>
      <c r="R1077" s="12" t="str">
        <f aca="false">IF(O1077="","",Y1077)</f>
        <v/>
      </c>
      <c r="U1077" s="15" t="str">
        <f aca="false">IF(O1077="","",LOOKUP(O1077,Coefficients!$A$2:$A$2949,Coefficients!$B$2:$B$2949))</f>
        <v/>
      </c>
      <c r="V1077" s="16" t="str">
        <f aca="false">IF(O1077="","",IF(K1077="",IF(V1076="",$K$5,V1076),K1077))</f>
        <v/>
      </c>
      <c r="W1077" s="15" t="str">
        <f aca="false">IF(O1077="","",IF(C1077="",1,LOOKUP(C1077,Insurances!$A$4:$A$57,Insurances!$G$4:$G$57)))</f>
        <v/>
      </c>
      <c r="X1077" s="15" t="str">
        <f aca="false">IF(O1077="","",1*IF(ISNUMBER(FIND("R",P1077)),0.5,1)*IF(ISNUMBER(FIND("E",P1077)),1.1,1)*IF(ISNUMBER(FIND("N",P1077)),2,1)*IF(ISNUMBER(FIND("D",P1077)),2,1)*IF(ISNUMBER(FIND("F",P1077)),2,1)*IF(ISNUMBER(FIND("B",P1077)),1.5,1)*IF(ISNUMBER(FIND("V",P1077)),1.25,1)*IF(ISNUMBER(FIND("L",P1077)),1.15,1)*IF(ISNUMBER(FIND("P",P1077)),0.3,1)*IF(ISNUMBER(FIND("A",P1077)),0.45,1))</f>
        <v/>
      </c>
      <c r="Y1077" s="17" t="str">
        <f aca="false">IF(O1077="","",ROUND(U1077*V1077*W1077*X1077*Q1077,1))</f>
        <v/>
      </c>
    </row>
    <row r="1078" customFormat="false" ht="15" hidden="false" customHeight="false" outlineLevel="0" collapsed="false">
      <c r="L1078" s="8" t="str">
        <f aca="false">IF(J1078="","",LOOKUP(J1078,Coefficients!$A$2:$A$2949,Coefficients!$B$2:$B$2949))</f>
        <v/>
      </c>
      <c r="O1078" s="10" t="str">
        <f aca="false">IF(J1078="","",J1078)</f>
        <v/>
      </c>
      <c r="R1078" s="12" t="str">
        <f aca="false">IF(O1078="","",Y1078)</f>
        <v/>
      </c>
      <c r="U1078" s="15" t="str">
        <f aca="false">IF(O1078="","",LOOKUP(O1078,Coefficients!$A$2:$A$2949,Coefficients!$B$2:$B$2949))</f>
        <v/>
      </c>
      <c r="V1078" s="16" t="str">
        <f aca="false">IF(O1078="","",IF(K1078="",IF(V1077="",$K$5,V1077),K1078))</f>
        <v/>
      </c>
      <c r="W1078" s="15" t="str">
        <f aca="false">IF(O1078="","",IF(C1078="",1,LOOKUP(C1078,Insurances!$A$4:$A$57,Insurances!$G$4:$G$57)))</f>
        <v/>
      </c>
      <c r="X1078" s="15" t="str">
        <f aca="false">IF(O1078="","",1*IF(ISNUMBER(FIND("R",P1078)),0.5,1)*IF(ISNUMBER(FIND("E",P1078)),1.1,1)*IF(ISNUMBER(FIND("N",P1078)),2,1)*IF(ISNUMBER(FIND("D",P1078)),2,1)*IF(ISNUMBER(FIND("F",P1078)),2,1)*IF(ISNUMBER(FIND("B",P1078)),1.5,1)*IF(ISNUMBER(FIND("V",P1078)),1.25,1)*IF(ISNUMBER(FIND("L",P1078)),1.15,1)*IF(ISNUMBER(FIND("P",P1078)),0.3,1)*IF(ISNUMBER(FIND("A",P1078)),0.45,1))</f>
        <v/>
      </c>
      <c r="Y1078" s="17" t="str">
        <f aca="false">IF(O1078="","",ROUND(U1078*V1078*W1078*X1078*Q1078,1))</f>
        <v/>
      </c>
    </row>
    <row r="1079" customFormat="false" ht="15" hidden="false" customHeight="false" outlineLevel="0" collapsed="false">
      <c r="L1079" s="8" t="str">
        <f aca="false">IF(J1079="","",LOOKUP(J1079,Coefficients!$A$2:$A$2949,Coefficients!$B$2:$B$2949))</f>
        <v/>
      </c>
      <c r="O1079" s="10" t="str">
        <f aca="false">IF(J1079="","",J1079)</f>
        <v/>
      </c>
      <c r="R1079" s="12" t="str">
        <f aca="false">IF(O1079="","",Y1079)</f>
        <v/>
      </c>
      <c r="U1079" s="15" t="str">
        <f aca="false">IF(O1079="","",LOOKUP(O1079,Coefficients!$A$2:$A$2949,Coefficients!$B$2:$B$2949))</f>
        <v/>
      </c>
      <c r="V1079" s="16" t="str">
        <f aca="false">IF(O1079="","",IF(K1079="",IF(V1078="",$K$5,V1078),K1079))</f>
        <v/>
      </c>
      <c r="W1079" s="15" t="str">
        <f aca="false">IF(O1079="","",IF(C1079="",1,LOOKUP(C1079,Insurances!$A$4:$A$57,Insurances!$G$4:$G$57)))</f>
        <v/>
      </c>
      <c r="X1079" s="15" t="str">
        <f aca="false">IF(O1079="","",1*IF(ISNUMBER(FIND("R",P1079)),0.5,1)*IF(ISNUMBER(FIND("E",P1079)),1.1,1)*IF(ISNUMBER(FIND("N",P1079)),2,1)*IF(ISNUMBER(FIND("D",P1079)),2,1)*IF(ISNUMBER(FIND("F",P1079)),2,1)*IF(ISNUMBER(FIND("B",P1079)),1.5,1)*IF(ISNUMBER(FIND("V",P1079)),1.25,1)*IF(ISNUMBER(FIND("L",P1079)),1.15,1)*IF(ISNUMBER(FIND("P",P1079)),0.3,1)*IF(ISNUMBER(FIND("A",P1079)),0.45,1))</f>
        <v/>
      </c>
      <c r="Y1079" s="17" t="str">
        <f aca="false">IF(O1079="","",ROUND(U1079*V1079*W1079*X1079*Q1079,1))</f>
        <v/>
      </c>
    </row>
    <row r="1080" customFormat="false" ht="15" hidden="false" customHeight="false" outlineLevel="0" collapsed="false">
      <c r="L1080" s="8" t="str">
        <f aca="false">IF(J1080="","",LOOKUP(J1080,Coefficients!$A$2:$A$2949,Coefficients!$B$2:$B$2949))</f>
        <v/>
      </c>
      <c r="O1080" s="10" t="str">
        <f aca="false">IF(J1080="","",J1080)</f>
        <v/>
      </c>
      <c r="R1080" s="12" t="str">
        <f aca="false">IF(O1080="","",Y1080)</f>
        <v/>
      </c>
      <c r="U1080" s="15" t="str">
        <f aca="false">IF(O1080="","",LOOKUP(O1080,Coefficients!$A$2:$A$2949,Coefficients!$B$2:$B$2949))</f>
        <v/>
      </c>
      <c r="V1080" s="16" t="str">
        <f aca="false">IF(O1080="","",IF(K1080="",IF(V1079="",$K$5,V1079),K1080))</f>
        <v/>
      </c>
      <c r="W1080" s="15" t="str">
        <f aca="false">IF(O1080="","",IF(C1080="",1,LOOKUP(C1080,Insurances!$A$4:$A$57,Insurances!$G$4:$G$57)))</f>
        <v/>
      </c>
      <c r="X1080" s="15" t="str">
        <f aca="false">IF(O1080="","",1*IF(ISNUMBER(FIND("R",P1080)),0.5,1)*IF(ISNUMBER(FIND("E",P1080)),1.1,1)*IF(ISNUMBER(FIND("N",P1080)),2,1)*IF(ISNUMBER(FIND("D",P1080)),2,1)*IF(ISNUMBER(FIND("F",P1080)),2,1)*IF(ISNUMBER(FIND("B",P1080)),1.5,1)*IF(ISNUMBER(FIND("V",P1080)),1.25,1)*IF(ISNUMBER(FIND("L",P1080)),1.15,1)*IF(ISNUMBER(FIND("P",P1080)),0.3,1)*IF(ISNUMBER(FIND("A",P1080)),0.45,1))</f>
        <v/>
      </c>
      <c r="Y1080" s="17" t="str">
        <f aca="false">IF(O1080="","",ROUND(U1080*V1080*W1080*X1080*Q1080,1))</f>
        <v/>
      </c>
    </row>
    <row r="1081" customFormat="false" ht="15" hidden="false" customHeight="false" outlineLevel="0" collapsed="false">
      <c r="L1081" s="8" t="str">
        <f aca="false">IF(J1081="","",LOOKUP(J1081,Coefficients!$A$2:$A$2949,Coefficients!$B$2:$B$2949))</f>
        <v/>
      </c>
      <c r="O1081" s="10" t="str">
        <f aca="false">IF(J1081="","",J1081)</f>
        <v/>
      </c>
      <c r="R1081" s="12" t="str">
        <f aca="false">IF(O1081="","",Y1081)</f>
        <v/>
      </c>
      <c r="U1081" s="15" t="str">
        <f aca="false">IF(O1081="","",LOOKUP(O1081,Coefficients!$A$2:$A$2949,Coefficients!$B$2:$B$2949))</f>
        <v/>
      </c>
      <c r="V1081" s="16" t="str">
        <f aca="false">IF(O1081="","",IF(K1081="",IF(V1080="",$K$5,V1080),K1081))</f>
        <v/>
      </c>
      <c r="W1081" s="15" t="str">
        <f aca="false">IF(O1081="","",IF(C1081="",1,LOOKUP(C1081,Insurances!$A$4:$A$57,Insurances!$G$4:$G$57)))</f>
        <v/>
      </c>
      <c r="X1081" s="15" t="str">
        <f aca="false">IF(O1081="","",1*IF(ISNUMBER(FIND("R",P1081)),0.5,1)*IF(ISNUMBER(FIND("E",P1081)),1.1,1)*IF(ISNUMBER(FIND("N",P1081)),2,1)*IF(ISNUMBER(FIND("D",P1081)),2,1)*IF(ISNUMBER(FIND("F",P1081)),2,1)*IF(ISNUMBER(FIND("B",P1081)),1.5,1)*IF(ISNUMBER(FIND("V",P1081)),1.25,1)*IF(ISNUMBER(FIND("L",P1081)),1.15,1)*IF(ISNUMBER(FIND("P",P1081)),0.3,1)*IF(ISNUMBER(FIND("A",P1081)),0.45,1))</f>
        <v/>
      </c>
      <c r="Y1081" s="17" t="str">
        <f aca="false">IF(O1081="","",ROUND(U1081*V1081*W1081*X1081*Q1081,1))</f>
        <v/>
      </c>
    </row>
    <row r="1082" customFormat="false" ht="15" hidden="false" customHeight="false" outlineLevel="0" collapsed="false">
      <c r="L1082" s="8" t="str">
        <f aca="false">IF(J1082="","",LOOKUP(J1082,Coefficients!$A$2:$A$2949,Coefficients!$B$2:$B$2949))</f>
        <v/>
      </c>
      <c r="O1082" s="10" t="str">
        <f aca="false">IF(J1082="","",J1082)</f>
        <v/>
      </c>
      <c r="R1082" s="12" t="str">
        <f aca="false">IF(O1082="","",Y1082)</f>
        <v/>
      </c>
      <c r="U1082" s="15" t="str">
        <f aca="false">IF(O1082="","",LOOKUP(O1082,Coefficients!$A$2:$A$2949,Coefficients!$B$2:$B$2949))</f>
        <v/>
      </c>
      <c r="V1082" s="16" t="str">
        <f aca="false">IF(O1082="","",IF(K1082="",IF(V1081="",$K$5,V1081),K1082))</f>
        <v/>
      </c>
      <c r="W1082" s="15" t="str">
        <f aca="false">IF(O1082="","",IF(C1082="",1,LOOKUP(C1082,Insurances!$A$4:$A$57,Insurances!$G$4:$G$57)))</f>
        <v/>
      </c>
      <c r="X1082" s="15" t="str">
        <f aca="false">IF(O1082="","",1*IF(ISNUMBER(FIND("R",P1082)),0.5,1)*IF(ISNUMBER(FIND("E",P1082)),1.1,1)*IF(ISNUMBER(FIND("N",P1082)),2,1)*IF(ISNUMBER(FIND("D",P1082)),2,1)*IF(ISNUMBER(FIND("F",P1082)),2,1)*IF(ISNUMBER(FIND("B",P1082)),1.5,1)*IF(ISNUMBER(FIND("V",P1082)),1.25,1)*IF(ISNUMBER(FIND("L",P1082)),1.15,1)*IF(ISNUMBER(FIND("P",P1082)),0.3,1)*IF(ISNUMBER(FIND("A",P1082)),0.45,1))</f>
        <v/>
      </c>
      <c r="Y1082" s="17" t="str">
        <f aca="false">IF(O1082="","",ROUND(U1082*V1082*W1082*X1082*Q1082,1))</f>
        <v/>
      </c>
    </row>
    <row r="1083" customFormat="false" ht="15" hidden="false" customHeight="false" outlineLevel="0" collapsed="false">
      <c r="L1083" s="8" t="str">
        <f aca="false">IF(J1083="","",LOOKUP(J1083,Coefficients!$A$2:$A$2949,Coefficients!$B$2:$B$2949))</f>
        <v/>
      </c>
      <c r="O1083" s="10" t="str">
        <f aca="false">IF(J1083="","",J1083)</f>
        <v/>
      </c>
      <c r="R1083" s="12" t="str">
        <f aca="false">IF(O1083="","",Y1083)</f>
        <v/>
      </c>
      <c r="U1083" s="15" t="str">
        <f aca="false">IF(O1083="","",LOOKUP(O1083,Coefficients!$A$2:$A$2949,Coefficients!$B$2:$B$2949))</f>
        <v/>
      </c>
      <c r="V1083" s="16" t="str">
        <f aca="false">IF(O1083="","",IF(K1083="",IF(V1082="",$K$5,V1082),K1083))</f>
        <v/>
      </c>
      <c r="W1083" s="15" t="str">
        <f aca="false">IF(O1083="","",IF(C1083="",1,LOOKUP(C1083,Insurances!$A$4:$A$57,Insurances!$G$4:$G$57)))</f>
        <v/>
      </c>
      <c r="X1083" s="15" t="str">
        <f aca="false">IF(O1083="","",1*IF(ISNUMBER(FIND("R",P1083)),0.5,1)*IF(ISNUMBER(FIND("E",P1083)),1.1,1)*IF(ISNUMBER(FIND("N",P1083)),2,1)*IF(ISNUMBER(FIND("D",P1083)),2,1)*IF(ISNUMBER(FIND("F",P1083)),2,1)*IF(ISNUMBER(FIND("B",P1083)),1.5,1)*IF(ISNUMBER(FIND("V",P1083)),1.25,1)*IF(ISNUMBER(FIND("L",P1083)),1.15,1)*IF(ISNUMBER(FIND("P",P1083)),0.3,1)*IF(ISNUMBER(FIND("A",P1083)),0.45,1))</f>
        <v/>
      </c>
      <c r="Y1083" s="17" t="str">
        <f aca="false">IF(O1083="","",ROUND(U1083*V1083*W1083*X1083*Q1083,1))</f>
        <v/>
      </c>
    </row>
    <row r="1084" customFormat="false" ht="15" hidden="false" customHeight="false" outlineLevel="0" collapsed="false">
      <c r="L1084" s="8" t="str">
        <f aca="false">IF(J1084="","",LOOKUP(J1084,Coefficients!$A$2:$A$2949,Coefficients!$B$2:$B$2949))</f>
        <v/>
      </c>
      <c r="O1084" s="10" t="str">
        <f aca="false">IF(J1084="","",J1084)</f>
        <v/>
      </c>
      <c r="R1084" s="12" t="str">
        <f aca="false">IF(O1084="","",Y1084)</f>
        <v/>
      </c>
      <c r="U1084" s="15" t="str">
        <f aca="false">IF(O1084="","",LOOKUP(O1084,Coefficients!$A$2:$A$2949,Coefficients!$B$2:$B$2949))</f>
        <v/>
      </c>
      <c r="V1084" s="16" t="str">
        <f aca="false">IF(O1084="","",IF(K1084="",IF(V1083="",$K$5,V1083),K1084))</f>
        <v/>
      </c>
      <c r="W1084" s="15" t="str">
        <f aca="false">IF(O1084="","",IF(C1084="",1,LOOKUP(C1084,Insurances!$A$4:$A$57,Insurances!$G$4:$G$57)))</f>
        <v/>
      </c>
      <c r="X1084" s="15" t="str">
        <f aca="false">IF(O1084="","",1*IF(ISNUMBER(FIND("R",P1084)),0.5,1)*IF(ISNUMBER(FIND("E",P1084)),1.1,1)*IF(ISNUMBER(FIND("N",P1084)),2,1)*IF(ISNUMBER(FIND("D",P1084)),2,1)*IF(ISNUMBER(FIND("F",P1084)),2,1)*IF(ISNUMBER(FIND("B",P1084)),1.5,1)*IF(ISNUMBER(FIND("V",P1084)),1.25,1)*IF(ISNUMBER(FIND("L",P1084)),1.15,1)*IF(ISNUMBER(FIND("P",P1084)),0.3,1)*IF(ISNUMBER(FIND("A",P1084)),0.45,1))</f>
        <v/>
      </c>
      <c r="Y1084" s="17" t="str">
        <f aca="false">IF(O1084="","",ROUND(U1084*V1084*W1084*X1084*Q1084,1))</f>
        <v/>
      </c>
    </row>
    <row r="1085" customFormat="false" ht="15" hidden="false" customHeight="false" outlineLevel="0" collapsed="false">
      <c r="L1085" s="8" t="str">
        <f aca="false">IF(J1085="","",LOOKUP(J1085,Coefficients!$A$2:$A$2949,Coefficients!$B$2:$B$2949))</f>
        <v/>
      </c>
      <c r="O1085" s="10" t="str">
        <f aca="false">IF(J1085="","",J1085)</f>
        <v/>
      </c>
      <c r="R1085" s="12" t="str">
        <f aca="false">IF(O1085="","",Y1085)</f>
        <v/>
      </c>
      <c r="U1085" s="15" t="str">
        <f aca="false">IF(O1085="","",LOOKUP(O1085,Coefficients!$A$2:$A$2949,Coefficients!$B$2:$B$2949))</f>
        <v/>
      </c>
      <c r="V1085" s="16" t="str">
        <f aca="false">IF(O1085="","",IF(K1085="",IF(V1084="",$K$5,V1084),K1085))</f>
        <v/>
      </c>
      <c r="W1085" s="15" t="str">
        <f aca="false">IF(O1085="","",IF(C1085="",1,LOOKUP(C1085,Insurances!$A$4:$A$57,Insurances!$G$4:$G$57)))</f>
        <v/>
      </c>
      <c r="X1085" s="15" t="str">
        <f aca="false">IF(O1085="","",1*IF(ISNUMBER(FIND("R",P1085)),0.5,1)*IF(ISNUMBER(FIND("E",P1085)),1.1,1)*IF(ISNUMBER(FIND("N",P1085)),2,1)*IF(ISNUMBER(FIND("D",P1085)),2,1)*IF(ISNUMBER(FIND("F",P1085)),2,1)*IF(ISNUMBER(FIND("B",P1085)),1.5,1)*IF(ISNUMBER(FIND("V",P1085)),1.25,1)*IF(ISNUMBER(FIND("L",P1085)),1.15,1)*IF(ISNUMBER(FIND("P",P1085)),0.3,1)*IF(ISNUMBER(FIND("A",P1085)),0.45,1))</f>
        <v/>
      </c>
      <c r="Y1085" s="17" t="str">
        <f aca="false">IF(O1085="","",ROUND(U1085*V1085*W1085*X1085*Q1085,1))</f>
        <v/>
      </c>
    </row>
    <row r="1086" customFormat="false" ht="15" hidden="false" customHeight="false" outlineLevel="0" collapsed="false">
      <c r="L1086" s="8" t="str">
        <f aca="false">IF(J1086="","",LOOKUP(J1086,Coefficients!$A$2:$A$2949,Coefficients!$B$2:$B$2949))</f>
        <v/>
      </c>
      <c r="O1086" s="10" t="str">
        <f aca="false">IF(J1086="","",J1086)</f>
        <v/>
      </c>
      <c r="R1086" s="12" t="str">
        <f aca="false">IF(O1086="","",Y1086)</f>
        <v/>
      </c>
      <c r="U1086" s="15" t="str">
        <f aca="false">IF(O1086="","",LOOKUP(O1086,Coefficients!$A$2:$A$2949,Coefficients!$B$2:$B$2949))</f>
        <v/>
      </c>
      <c r="V1086" s="16" t="str">
        <f aca="false">IF(O1086="","",IF(K1086="",IF(V1085="",$K$5,V1085),K1086))</f>
        <v/>
      </c>
      <c r="W1086" s="15" t="str">
        <f aca="false">IF(O1086="","",IF(C1086="",1,LOOKUP(C1086,Insurances!$A$4:$A$57,Insurances!$G$4:$G$57)))</f>
        <v/>
      </c>
      <c r="X1086" s="15" t="str">
        <f aca="false">IF(O1086="","",1*IF(ISNUMBER(FIND("R",P1086)),0.5,1)*IF(ISNUMBER(FIND("E",P1086)),1.1,1)*IF(ISNUMBER(FIND("N",P1086)),2,1)*IF(ISNUMBER(FIND("D",P1086)),2,1)*IF(ISNUMBER(FIND("F",P1086)),2,1)*IF(ISNUMBER(FIND("B",P1086)),1.5,1)*IF(ISNUMBER(FIND("V",P1086)),1.25,1)*IF(ISNUMBER(FIND("L",P1086)),1.15,1)*IF(ISNUMBER(FIND("P",P1086)),0.3,1)*IF(ISNUMBER(FIND("A",P1086)),0.45,1))</f>
        <v/>
      </c>
      <c r="Y1086" s="17" t="str">
        <f aca="false">IF(O1086="","",ROUND(U1086*V1086*W1086*X1086*Q1086,1))</f>
        <v/>
      </c>
    </row>
    <row r="1087" customFormat="false" ht="15" hidden="false" customHeight="false" outlineLevel="0" collapsed="false">
      <c r="L1087" s="8" t="str">
        <f aca="false">IF(J1087="","",LOOKUP(J1087,Coefficients!$A$2:$A$2949,Coefficients!$B$2:$B$2949))</f>
        <v/>
      </c>
      <c r="O1087" s="10" t="str">
        <f aca="false">IF(J1087="","",J1087)</f>
        <v/>
      </c>
      <c r="R1087" s="12" t="str">
        <f aca="false">IF(O1087="","",Y1087)</f>
        <v/>
      </c>
      <c r="U1087" s="15" t="str">
        <f aca="false">IF(O1087="","",LOOKUP(O1087,Coefficients!$A$2:$A$2949,Coefficients!$B$2:$B$2949))</f>
        <v/>
      </c>
      <c r="V1087" s="16" t="str">
        <f aca="false">IF(O1087="","",IF(K1087="",IF(V1086="",$K$5,V1086),K1087))</f>
        <v/>
      </c>
      <c r="W1087" s="15" t="str">
        <f aca="false">IF(O1087="","",IF(C1087="",1,LOOKUP(C1087,Insurances!$A$4:$A$57,Insurances!$G$4:$G$57)))</f>
        <v/>
      </c>
      <c r="X1087" s="15" t="str">
        <f aca="false">IF(O1087="","",1*IF(ISNUMBER(FIND("R",P1087)),0.5,1)*IF(ISNUMBER(FIND("E",P1087)),1.1,1)*IF(ISNUMBER(FIND("N",P1087)),2,1)*IF(ISNUMBER(FIND("D",P1087)),2,1)*IF(ISNUMBER(FIND("F",P1087)),2,1)*IF(ISNUMBER(FIND("B",P1087)),1.5,1)*IF(ISNUMBER(FIND("V",P1087)),1.25,1)*IF(ISNUMBER(FIND("L",P1087)),1.15,1)*IF(ISNUMBER(FIND("P",P1087)),0.3,1)*IF(ISNUMBER(FIND("A",P1087)),0.45,1))</f>
        <v/>
      </c>
      <c r="Y1087" s="17" t="str">
        <f aca="false">IF(O1087="","",ROUND(U1087*V1087*W1087*X1087*Q1087,1))</f>
        <v/>
      </c>
    </row>
    <row r="1088" customFormat="false" ht="15" hidden="false" customHeight="false" outlineLevel="0" collapsed="false">
      <c r="L1088" s="8" t="str">
        <f aca="false">IF(J1088="","",LOOKUP(J1088,Coefficients!$A$2:$A$2949,Coefficients!$B$2:$B$2949))</f>
        <v/>
      </c>
      <c r="O1088" s="10" t="str">
        <f aca="false">IF(J1088="","",J1088)</f>
        <v/>
      </c>
      <c r="R1088" s="12" t="str">
        <f aca="false">IF(O1088="","",Y1088)</f>
        <v/>
      </c>
      <c r="U1088" s="15" t="str">
        <f aca="false">IF(O1088="","",LOOKUP(O1088,Coefficients!$A$2:$A$2949,Coefficients!$B$2:$B$2949))</f>
        <v/>
      </c>
      <c r="V1088" s="16" t="str">
        <f aca="false">IF(O1088="","",IF(K1088="",IF(V1087="",$K$5,V1087),K1088))</f>
        <v/>
      </c>
      <c r="W1088" s="15" t="str">
        <f aca="false">IF(O1088="","",IF(C1088="",1,LOOKUP(C1088,Insurances!$A$4:$A$57,Insurances!$G$4:$G$57)))</f>
        <v/>
      </c>
      <c r="X1088" s="15" t="str">
        <f aca="false">IF(O1088="","",1*IF(ISNUMBER(FIND("R",P1088)),0.5,1)*IF(ISNUMBER(FIND("E",P1088)),1.1,1)*IF(ISNUMBER(FIND("N",P1088)),2,1)*IF(ISNUMBER(FIND("D",P1088)),2,1)*IF(ISNUMBER(FIND("F",P1088)),2,1)*IF(ISNUMBER(FIND("B",P1088)),1.5,1)*IF(ISNUMBER(FIND("V",P1088)),1.25,1)*IF(ISNUMBER(FIND("L",P1088)),1.15,1)*IF(ISNUMBER(FIND("P",P1088)),0.3,1)*IF(ISNUMBER(FIND("A",P1088)),0.45,1))</f>
        <v/>
      </c>
      <c r="Y1088" s="17" t="str">
        <f aca="false">IF(O1088="","",ROUND(U1088*V1088*W1088*X1088*Q1088,1))</f>
        <v/>
      </c>
    </row>
    <row r="1089" customFormat="false" ht="15" hidden="false" customHeight="false" outlineLevel="0" collapsed="false">
      <c r="L1089" s="8" t="str">
        <f aca="false">IF(J1089="","",LOOKUP(J1089,Coefficients!$A$2:$A$2949,Coefficients!$B$2:$B$2949))</f>
        <v/>
      </c>
      <c r="O1089" s="10" t="str">
        <f aca="false">IF(J1089="","",J1089)</f>
        <v/>
      </c>
      <c r="R1089" s="12" t="str">
        <f aca="false">IF(O1089="","",Y1089)</f>
        <v/>
      </c>
      <c r="U1089" s="15" t="str">
        <f aca="false">IF(O1089="","",LOOKUP(O1089,Coefficients!$A$2:$A$2949,Coefficients!$B$2:$B$2949))</f>
        <v/>
      </c>
      <c r="V1089" s="16" t="str">
        <f aca="false">IF(O1089="","",IF(K1089="",IF(V1088="",$K$5,V1088),K1089))</f>
        <v/>
      </c>
      <c r="W1089" s="15" t="str">
        <f aca="false">IF(O1089="","",IF(C1089="",1,LOOKUP(C1089,Insurances!$A$4:$A$57,Insurances!$G$4:$G$57)))</f>
        <v/>
      </c>
      <c r="X1089" s="15" t="str">
        <f aca="false">IF(O1089="","",1*IF(ISNUMBER(FIND("R",P1089)),0.5,1)*IF(ISNUMBER(FIND("E",P1089)),1.1,1)*IF(ISNUMBER(FIND("N",P1089)),2,1)*IF(ISNUMBER(FIND("D",P1089)),2,1)*IF(ISNUMBER(FIND("F",P1089)),2,1)*IF(ISNUMBER(FIND("B",P1089)),1.5,1)*IF(ISNUMBER(FIND("V",P1089)),1.25,1)*IF(ISNUMBER(FIND("L",P1089)),1.15,1)*IF(ISNUMBER(FIND("P",P1089)),0.3,1)*IF(ISNUMBER(FIND("A",P1089)),0.45,1))</f>
        <v/>
      </c>
      <c r="Y1089" s="17" t="str">
        <f aca="false">IF(O1089="","",ROUND(U1089*V1089*W1089*X1089*Q1089,1))</f>
        <v/>
      </c>
    </row>
    <row r="1090" customFormat="false" ht="15" hidden="false" customHeight="false" outlineLevel="0" collapsed="false">
      <c r="L1090" s="8" t="str">
        <f aca="false">IF(J1090="","",LOOKUP(J1090,Coefficients!$A$2:$A$2949,Coefficients!$B$2:$B$2949))</f>
        <v/>
      </c>
      <c r="O1090" s="10" t="str">
        <f aca="false">IF(J1090="","",J1090)</f>
        <v/>
      </c>
      <c r="R1090" s="12" t="str">
        <f aca="false">IF(O1090="","",Y1090)</f>
        <v/>
      </c>
      <c r="U1090" s="15" t="str">
        <f aca="false">IF(O1090="","",LOOKUP(O1090,Coefficients!$A$2:$A$2949,Coefficients!$B$2:$B$2949))</f>
        <v/>
      </c>
      <c r="V1090" s="16" t="str">
        <f aca="false">IF(O1090="","",IF(K1090="",IF(V1089="",$K$5,V1089),K1090))</f>
        <v/>
      </c>
      <c r="W1090" s="15" t="str">
        <f aca="false">IF(O1090="","",IF(C1090="",1,LOOKUP(C1090,Insurances!$A$4:$A$57,Insurances!$G$4:$G$57)))</f>
        <v/>
      </c>
      <c r="X1090" s="15" t="str">
        <f aca="false">IF(O1090="","",1*IF(ISNUMBER(FIND("R",P1090)),0.5,1)*IF(ISNUMBER(FIND("E",P1090)),1.1,1)*IF(ISNUMBER(FIND("N",P1090)),2,1)*IF(ISNUMBER(FIND("D",P1090)),2,1)*IF(ISNUMBER(FIND("F",P1090)),2,1)*IF(ISNUMBER(FIND("B",P1090)),1.5,1)*IF(ISNUMBER(FIND("V",P1090)),1.25,1)*IF(ISNUMBER(FIND("L",P1090)),1.15,1)*IF(ISNUMBER(FIND("P",P1090)),0.3,1)*IF(ISNUMBER(FIND("A",P1090)),0.45,1))</f>
        <v/>
      </c>
      <c r="Y1090" s="17" t="str">
        <f aca="false">IF(O1090="","",ROUND(U1090*V1090*W1090*X1090*Q1090,1))</f>
        <v/>
      </c>
    </row>
    <row r="1091" customFormat="false" ht="15" hidden="false" customHeight="false" outlineLevel="0" collapsed="false">
      <c r="L1091" s="8" t="str">
        <f aca="false">IF(J1091="","",LOOKUP(J1091,Coefficients!$A$2:$A$2949,Coefficients!$B$2:$B$2949))</f>
        <v/>
      </c>
      <c r="O1091" s="10" t="str">
        <f aca="false">IF(J1091="","",J1091)</f>
        <v/>
      </c>
      <c r="R1091" s="12" t="str">
        <f aca="false">IF(O1091="","",Y1091)</f>
        <v/>
      </c>
      <c r="U1091" s="15" t="str">
        <f aca="false">IF(O1091="","",LOOKUP(O1091,Coefficients!$A$2:$A$2949,Coefficients!$B$2:$B$2949))</f>
        <v/>
      </c>
      <c r="V1091" s="16" t="str">
        <f aca="false">IF(O1091="","",IF(K1091="",IF(V1090="",$K$5,V1090),K1091))</f>
        <v/>
      </c>
      <c r="W1091" s="15" t="str">
        <f aca="false">IF(O1091="","",IF(C1091="",1,LOOKUP(C1091,Insurances!$A$4:$A$57,Insurances!$G$4:$G$57)))</f>
        <v/>
      </c>
      <c r="X1091" s="15" t="str">
        <f aca="false">IF(O1091="","",1*IF(ISNUMBER(FIND("R",P1091)),0.5,1)*IF(ISNUMBER(FIND("E",P1091)),1.1,1)*IF(ISNUMBER(FIND("N",P1091)),2,1)*IF(ISNUMBER(FIND("D",P1091)),2,1)*IF(ISNUMBER(FIND("F",P1091)),2,1)*IF(ISNUMBER(FIND("B",P1091)),1.5,1)*IF(ISNUMBER(FIND("V",P1091)),1.25,1)*IF(ISNUMBER(FIND("L",P1091)),1.15,1)*IF(ISNUMBER(FIND("P",P1091)),0.3,1)*IF(ISNUMBER(FIND("A",P1091)),0.45,1))</f>
        <v/>
      </c>
      <c r="Y1091" s="17" t="str">
        <f aca="false">IF(O1091="","",ROUND(U1091*V1091*W1091*X1091*Q1091,1))</f>
        <v/>
      </c>
    </row>
    <row r="1092" customFormat="false" ht="15" hidden="false" customHeight="false" outlineLevel="0" collapsed="false">
      <c r="L1092" s="8" t="str">
        <f aca="false">IF(J1092="","",LOOKUP(J1092,Coefficients!$A$2:$A$2949,Coefficients!$B$2:$B$2949))</f>
        <v/>
      </c>
      <c r="O1092" s="10" t="str">
        <f aca="false">IF(J1092="","",J1092)</f>
        <v/>
      </c>
      <c r="R1092" s="12" t="str">
        <f aca="false">IF(O1092="","",Y1092)</f>
        <v/>
      </c>
      <c r="U1092" s="15" t="str">
        <f aca="false">IF(O1092="","",LOOKUP(O1092,Coefficients!$A$2:$A$2949,Coefficients!$B$2:$B$2949))</f>
        <v/>
      </c>
      <c r="V1092" s="16" t="str">
        <f aca="false">IF(O1092="","",IF(K1092="",IF(V1091="",$K$5,V1091),K1092))</f>
        <v/>
      </c>
      <c r="W1092" s="15" t="str">
        <f aca="false">IF(O1092="","",IF(C1092="",1,LOOKUP(C1092,Insurances!$A$4:$A$57,Insurances!$G$4:$G$57)))</f>
        <v/>
      </c>
      <c r="X1092" s="15" t="str">
        <f aca="false">IF(O1092="","",1*IF(ISNUMBER(FIND("R",P1092)),0.5,1)*IF(ISNUMBER(FIND("E",P1092)),1.1,1)*IF(ISNUMBER(FIND("N",P1092)),2,1)*IF(ISNUMBER(FIND("D",P1092)),2,1)*IF(ISNUMBER(FIND("F",P1092)),2,1)*IF(ISNUMBER(FIND("B",P1092)),1.5,1)*IF(ISNUMBER(FIND("V",P1092)),1.25,1)*IF(ISNUMBER(FIND("L",P1092)),1.15,1)*IF(ISNUMBER(FIND("P",P1092)),0.3,1)*IF(ISNUMBER(FIND("A",P1092)),0.45,1))</f>
        <v/>
      </c>
      <c r="Y1092" s="17" t="str">
        <f aca="false">IF(O1092="","",ROUND(U1092*V1092*W1092*X1092*Q1092,1))</f>
        <v/>
      </c>
    </row>
    <row r="1093" customFormat="false" ht="15" hidden="false" customHeight="false" outlineLevel="0" collapsed="false">
      <c r="L1093" s="8" t="str">
        <f aca="false">IF(J1093="","",LOOKUP(J1093,Coefficients!$A$2:$A$2949,Coefficients!$B$2:$B$2949))</f>
        <v/>
      </c>
      <c r="O1093" s="10" t="str">
        <f aca="false">IF(J1093="","",J1093)</f>
        <v/>
      </c>
      <c r="R1093" s="12" t="str">
        <f aca="false">IF(O1093="","",Y1093)</f>
        <v/>
      </c>
      <c r="U1093" s="15" t="str">
        <f aca="false">IF(O1093="","",LOOKUP(O1093,Coefficients!$A$2:$A$2949,Coefficients!$B$2:$B$2949))</f>
        <v/>
      </c>
      <c r="V1093" s="16" t="str">
        <f aca="false">IF(O1093="","",IF(K1093="",IF(V1092="",$K$5,V1092),K1093))</f>
        <v/>
      </c>
      <c r="W1093" s="15" t="str">
        <f aca="false">IF(O1093="","",IF(C1093="",1,LOOKUP(C1093,Insurances!$A$4:$A$57,Insurances!$G$4:$G$57)))</f>
        <v/>
      </c>
      <c r="X1093" s="15" t="str">
        <f aca="false">IF(O1093="","",1*IF(ISNUMBER(FIND("R",P1093)),0.5,1)*IF(ISNUMBER(FIND("E",P1093)),1.1,1)*IF(ISNUMBER(FIND("N",P1093)),2,1)*IF(ISNUMBER(FIND("D",P1093)),2,1)*IF(ISNUMBER(FIND("F",P1093)),2,1)*IF(ISNUMBER(FIND("B",P1093)),1.5,1)*IF(ISNUMBER(FIND("V",P1093)),1.25,1)*IF(ISNUMBER(FIND("L",P1093)),1.15,1)*IF(ISNUMBER(FIND("P",P1093)),0.3,1)*IF(ISNUMBER(FIND("A",P1093)),0.45,1))</f>
        <v/>
      </c>
      <c r="Y1093" s="17" t="str">
        <f aca="false">IF(O1093="","",ROUND(U1093*V1093*W1093*X1093*Q1093,1))</f>
        <v/>
      </c>
    </row>
    <row r="1094" customFormat="false" ht="15" hidden="false" customHeight="false" outlineLevel="0" collapsed="false">
      <c r="L1094" s="8" t="str">
        <f aca="false">IF(J1094="","",LOOKUP(J1094,Coefficients!$A$2:$A$2949,Coefficients!$B$2:$B$2949))</f>
        <v/>
      </c>
      <c r="O1094" s="10" t="str">
        <f aca="false">IF(J1094="","",J1094)</f>
        <v/>
      </c>
      <c r="R1094" s="12" t="str">
        <f aca="false">IF(O1094="","",Y1094)</f>
        <v/>
      </c>
      <c r="U1094" s="15" t="str">
        <f aca="false">IF(O1094="","",LOOKUP(O1094,Coefficients!$A$2:$A$2949,Coefficients!$B$2:$B$2949))</f>
        <v/>
      </c>
      <c r="V1094" s="16" t="str">
        <f aca="false">IF(O1094="","",IF(K1094="",IF(V1093="",$K$5,V1093),K1094))</f>
        <v/>
      </c>
      <c r="W1094" s="15" t="str">
        <f aca="false">IF(O1094="","",IF(C1094="",1,LOOKUP(C1094,Insurances!$A$4:$A$57,Insurances!$G$4:$G$57)))</f>
        <v/>
      </c>
      <c r="X1094" s="15" t="str">
        <f aca="false">IF(O1094="","",1*IF(ISNUMBER(FIND("R",P1094)),0.5,1)*IF(ISNUMBER(FIND("E",P1094)),1.1,1)*IF(ISNUMBER(FIND("N",P1094)),2,1)*IF(ISNUMBER(FIND("D",P1094)),2,1)*IF(ISNUMBER(FIND("F",P1094)),2,1)*IF(ISNUMBER(FIND("B",P1094)),1.5,1)*IF(ISNUMBER(FIND("V",P1094)),1.25,1)*IF(ISNUMBER(FIND("L",P1094)),1.15,1)*IF(ISNUMBER(FIND("P",P1094)),0.3,1)*IF(ISNUMBER(FIND("A",P1094)),0.45,1))</f>
        <v/>
      </c>
      <c r="Y1094" s="17" t="str">
        <f aca="false">IF(O1094="","",ROUND(U1094*V1094*W1094*X1094*Q1094,1))</f>
        <v/>
      </c>
    </row>
    <row r="1095" customFormat="false" ht="15" hidden="false" customHeight="false" outlineLevel="0" collapsed="false">
      <c r="L1095" s="8" t="str">
        <f aca="false">IF(J1095="","",LOOKUP(J1095,Coefficients!$A$2:$A$2949,Coefficients!$B$2:$B$2949))</f>
        <v/>
      </c>
      <c r="O1095" s="10" t="str">
        <f aca="false">IF(J1095="","",J1095)</f>
        <v/>
      </c>
      <c r="R1095" s="12" t="str">
        <f aca="false">IF(O1095="","",Y1095)</f>
        <v/>
      </c>
      <c r="U1095" s="15" t="str">
        <f aca="false">IF(O1095="","",LOOKUP(O1095,Coefficients!$A$2:$A$2949,Coefficients!$B$2:$B$2949))</f>
        <v/>
      </c>
      <c r="V1095" s="16" t="str">
        <f aca="false">IF(O1095="","",IF(K1095="",IF(V1094="",$K$5,V1094),K1095))</f>
        <v/>
      </c>
      <c r="W1095" s="15" t="str">
        <f aca="false">IF(O1095="","",IF(C1095="",1,LOOKUP(C1095,Insurances!$A$4:$A$57,Insurances!$G$4:$G$57)))</f>
        <v/>
      </c>
      <c r="X1095" s="15" t="str">
        <f aca="false">IF(O1095="","",1*IF(ISNUMBER(FIND("R",P1095)),0.5,1)*IF(ISNUMBER(FIND("E",P1095)),1.1,1)*IF(ISNUMBER(FIND("N",P1095)),2,1)*IF(ISNUMBER(FIND("D",P1095)),2,1)*IF(ISNUMBER(FIND("F",P1095)),2,1)*IF(ISNUMBER(FIND("B",P1095)),1.5,1)*IF(ISNUMBER(FIND("V",P1095)),1.25,1)*IF(ISNUMBER(FIND("L",P1095)),1.15,1)*IF(ISNUMBER(FIND("P",P1095)),0.3,1)*IF(ISNUMBER(FIND("A",P1095)),0.45,1))</f>
        <v/>
      </c>
      <c r="Y1095" s="17" t="str">
        <f aca="false">IF(O1095="","",ROUND(U1095*V1095*W1095*X1095*Q1095,1))</f>
        <v/>
      </c>
    </row>
    <row r="1096" customFormat="false" ht="15" hidden="false" customHeight="false" outlineLevel="0" collapsed="false">
      <c r="L1096" s="8" t="str">
        <f aca="false">IF(J1096="","",LOOKUP(J1096,Coefficients!$A$2:$A$2949,Coefficients!$B$2:$B$2949))</f>
        <v/>
      </c>
      <c r="O1096" s="10" t="str">
        <f aca="false">IF(J1096="","",J1096)</f>
        <v/>
      </c>
      <c r="R1096" s="12" t="str">
        <f aca="false">IF(O1096="","",Y1096)</f>
        <v/>
      </c>
      <c r="U1096" s="15" t="str">
        <f aca="false">IF(O1096="","",LOOKUP(O1096,Coefficients!$A$2:$A$2949,Coefficients!$B$2:$B$2949))</f>
        <v/>
      </c>
      <c r="V1096" s="16" t="str">
        <f aca="false">IF(O1096="","",IF(K1096="",IF(V1095="",$K$5,V1095),K1096))</f>
        <v/>
      </c>
      <c r="W1096" s="15" t="str">
        <f aca="false">IF(O1096="","",IF(C1096="",1,LOOKUP(C1096,Insurances!$A$4:$A$57,Insurances!$G$4:$G$57)))</f>
        <v/>
      </c>
      <c r="X1096" s="15" t="str">
        <f aca="false">IF(O1096="","",1*IF(ISNUMBER(FIND("R",P1096)),0.5,1)*IF(ISNUMBER(FIND("E",P1096)),1.1,1)*IF(ISNUMBER(FIND("N",P1096)),2,1)*IF(ISNUMBER(FIND("D",P1096)),2,1)*IF(ISNUMBER(FIND("F",P1096)),2,1)*IF(ISNUMBER(FIND("B",P1096)),1.5,1)*IF(ISNUMBER(FIND("V",P1096)),1.25,1)*IF(ISNUMBER(FIND("L",P1096)),1.15,1)*IF(ISNUMBER(FIND("P",P1096)),0.3,1)*IF(ISNUMBER(FIND("A",P1096)),0.45,1))</f>
        <v/>
      </c>
      <c r="Y1096" s="17" t="str">
        <f aca="false">IF(O1096="","",ROUND(U1096*V1096*W1096*X1096*Q1096,1))</f>
        <v/>
      </c>
    </row>
    <row r="1097" customFormat="false" ht="15" hidden="false" customHeight="false" outlineLevel="0" collapsed="false">
      <c r="L1097" s="8" t="str">
        <f aca="false">IF(J1097="","",LOOKUP(J1097,Coefficients!$A$2:$A$2949,Coefficients!$B$2:$B$2949))</f>
        <v/>
      </c>
      <c r="O1097" s="10" t="str">
        <f aca="false">IF(J1097="","",J1097)</f>
        <v/>
      </c>
      <c r="R1097" s="12" t="str">
        <f aca="false">IF(O1097="","",Y1097)</f>
        <v/>
      </c>
      <c r="U1097" s="15" t="str">
        <f aca="false">IF(O1097="","",LOOKUP(O1097,Coefficients!$A$2:$A$2949,Coefficients!$B$2:$B$2949))</f>
        <v/>
      </c>
      <c r="V1097" s="16" t="str">
        <f aca="false">IF(O1097="","",IF(K1097="",IF(V1096="",$K$5,V1096),K1097))</f>
        <v/>
      </c>
      <c r="W1097" s="15" t="str">
        <f aca="false">IF(O1097="","",IF(C1097="",1,LOOKUP(C1097,Insurances!$A$4:$A$57,Insurances!$G$4:$G$57)))</f>
        <v/>
      </c>
      <c r="X1097" s="15" t="str">
        <f aca="false">IF(O1097="","",1*IF(ISNUMBER(FIND("R",P1097)),0.5,1)*IF(ISNUMBER(FIND("E",P1097)),1.1,1)*IF(ISNUMBER(FIND("N",P1097)),2,1)*IF(ISNUMBER(FIND("D",P1097)),2,1)*IF(ISNUMBER(FIND("F",P1097)),2,1)*IF(ISNUMBER(FIND("B",P1097)),1.5,1)*IF(ISNUMBER(FIND("V",P1097)),1.25,1)*IF(ISNUMBER(FIND("L",P1097)),1.15,1)*IF(ISNUMBER(FIND("P",P1097)),0.3,1)*IF(ISNUMBER(FIND("A",P1097)),0.45,1))</f>
        <v/>
      </c>
      <c r="Y1097" s="17" t="str">
        <f aca="false">IF(O1097="","",ROUND(U1097*V1097*W1097*X1097*Q1097,1))</f>
        <v/>
      </c>
    </row>
    <row r="1098" customFormat="false" ht="15" hidden="false" customHeight="false" outlineLevel="0" collapsed="false">
      <c r="L1098" s="8" t="str">
        <f aca="false">IF(J1098="","",LOOKUP(J1098,Coefficients!$A$2:$A$2949,Coefficients!$B$2:$B$2949))</f>
        <v/>
      </c>
      <c r="O1098" s="10" t="str">
        <f aca="false">IF(J1098="","",J1098)</f>
        <v/>
      </c>
      <c r="R1098" s="12" t="str">
        <f aca="false">IF(O1098="","",Y1098)</f>
        <v/>
      </c>
      <c r="U1098" s="15" t="str">
        <f aca="false">IF(O1098="","",LOOKUP(O1098,Coefficients!$A$2:$A$2949,Coefficients!$B$2:$B$2949))</f>
        <v/>
      </c>
      <c r="V1098" s="16" t="str">
        <f aca="false">IF(O1098="","",IF(K1098="",IF(V1097="",$K$5,V1097),K1098))</f>
        <v/>
      </c>
      <c r="W1098" s="15" t="str">
        <f aca="false">IF(O1098="","",IF(C1098="",1,LOOKUP(C1098,Insurances!$A$4:$A$57,Insurances!$G$4:$G$57)))</f>
        <v/>
      </c>
      <c r="X1098" s="15" t="str">
        <f aca="false">IF(O1098="","",1*IF(ISNUMBER(FIND("R",P1098)),0.5,1)*IF(ISNUMBER(FIND("E",P1098)),1.1,1)*IF(ISNUMBER(FIND("N",P1098)),2,1)*IF(ISNUMBER(FIND("D",P1098)),2,1)*IF(ISNUMBER(FIND("F",P1098)),2,1)*IF(ISNUMBER(FIND("B",P1098)),1.5,1)*IF(ISNUMBER(FIND("V",P1098)),1.25,1)*IF(ISNUMBER(FIND("L",P1098)),1.15,1)*IF(ISNUMBER(FIND("P",P1098)),0.3,1)*IF(ISNUMBER(FIND("A",P1098)),0.45,1))</f>
        <v/>
      </c>
      <c r="Y1098" s="17" t="str">
        <f aca="false">IF(O1098="","",ROUND(U1098*V1098*W1098*X1098*Q1098,1))</f>
        <v/>
      </c>
    </row>
    <row r="1099" customFormat="false" ht="15" hidden="false" customHeight="false" outlineLevel="0" collapsed="false">
      <c r="L1099" s="8" t="str">
        <f aca="false">IF(J1099="","",LOOKUP(J1099,Coefficients!$A$2:$A$2949,Coefficients!$B$2:$B$2949))</f>
        <v/>
      </c>
      <c r="O1099" s="10" t="str">
        <f aca="false">IF(J1099="","",J1099)</f>
        <v/>
      </c>
      <c r="R1099" s="12" t="str">
        <f aca="false">IF(O1099="","",Y1099)</f>
        <v/>
      </c>
      <c r="U1099" s="15" t="str">
        <f aca="false">IF(O1099="","",LOOKUP(O1099,Coefficients!$A$2:$A$2949,Coefficients!$B$2:$B$2949))</f>
        <v/>
      </c>
      <c r="V1099" s="16" t="str">
        <f aca="false">IF(O1099="","",IF(K1099="",IF(V1098="",$K$5,V1098),K1099))</f>
        <v/>
      </c>
      <c r="W1099" s="15" t="str">
        <f aca="false">IF(O1099="","",IF(C1099="",1,LOOKUP(C1099,Insurances!$A$4:$A$57,Insurances!$G$4:$G$57)))</f>
        <v/>
      </c>
      <c r="X1099" s="15" t="str">
        <f aca="false">IF(O1099="","",1*IF(ISNUMBER(FIND("R",P1099)),0.5,1)*IF(ISNUMBER(FIND("E",P1099)),1.1,1)*IF(ISNUMBER(FIND("N",P1099)),2,1)*IF(ISNUMBER(FIND("D",P1099)),2,1)*IF(ISNUMBER(FIND("F",P1099)),2,1)*IF(ISNUMBER(FIND("B",P1099)),1.5,1)*IF(ISNUMBER(FIND("V",P1099)),1.25,1)*IF(ISNUMBER(FIND("L",P1099)),1.15,1)*IF(ISNUMBER(FIND("P",P1099)),0.3,1)*IF(ISNUMBER(FIND("A",P1099)),0.45,1))</f>
        <v/>
      </c>
      <c r="Y1099" s="17" t="str">
        <f aca="false">IF(O1099="","",ROUND(U1099*V1099*W1099*X1099*Q1099,1))</f>
        <v/>
      </c>
    </row>
    <row r="1100" customFormat="false" ht="15" hidden="false" customHeight="false" outlineLevel="0" collapsed="false">
      <c r="L1100" s="8" t="str">
        <f aca="false">IF(J1100="","",LOOKUP(J1100,Coefficients!$A$2:$A$2949,Coefficients!$B$2:$B$2949))</f>
        <v/>
      </c>
      <c r="O1100" s="10" t="str">
        <f aca="false">IF(J1100="","",J1100)</f>
        <v/>
      </c>
      <c r="R1100" s="12" t="str">
        <f aca="false">IF(O1100="","",Y1100)</f>
        <v/>
      </c>
      <c r="U1100" s="15" t="str">
        <f aca="false">IF(O1100="","",LOOKUP(O1100,Coefficients!$A$2:$A$2949,Coefficients!$B$2:$B$2949))</f>
        <v/>
      </c>
      <c r="V1100" s="16" t="str">
        <f aca="false">IF(O1100="","",IF(K1100="",IF(V1099="",$K$5,V1099),K1100))</f>
        <v/>
      </c>
      <c r="W1100" s="15" t="str">
        <f aca="false">IF(O1100="","",IF(C1100="",1,LOOKUP(C1100,Insurances!$A$4:$A$57,Insurances!$G$4:$G$57)))</f>
        <v/>
      </c>
      <c r="X1100" s="15" t="str">
        <f aca="false">IF(O1100="","",1*IF(ISNUMBER(FIND("R",P1100)),0.5,1)*IF(ISNUMBER(FIND("E",P1100)),1.1,1)*IF(ISNUMBER(FIND("N",P1100)),2,1)*IF(ISNUMBER(FIND("D",P1100)),2,1)*IF(ISNUMBER(FIND("F",P1100)),2,1)*IF(ISNUMBER(FIND("B",P1100)),1.5,1)*IF(ISNUMBER(FIND("V",P1100)),1.25,1)*IF(ISNUMBER(FIND("L",P1100)),1.15,1)*IF(ISNUMBER(FIND("P",P1100)),0.3,1)*IF(ISNUMBER(FIND("A",P1100)),0.45,1))</f>
        <v/>
      </c>
      <c r="Y1100" s="17" t="str">
        <f aca="false">IF(O1100="","",ROUND(U1100*V1100*W1100*X1100*Q1100,1))</f>
        <v/>
      </c>
    </row>
    <row r="1101" customFormat="false" ht="15" hidden="false" customHeight="false" outlineLevel="0" collapsed="false">
      <c r="L1101" s="8" t="str">
        <f aca="false">IF(J1101="","",LOOKUP(J1101,Coefficients!$A$2:$A$2949,Coefficients!$B$2:$B$2949))</f>
        <v/>
      </c>
      <c r="O1101" s="10" t="str">
        <f aca="false">IF(J1101="","",J1101)</f>
        <v/>
      </c>
      <c r="R1101" s="12" t="str">
        <f aca="false">IF(O1101="","",Y1101)</f>
        <v/>
      </c>
      <c r="U1101" s="15" t="str">
        <f aca="false">IF(O1101="","",LOOKUP(O1101,Coefficients!$A$2:$A$2949,Coefficients!$B$2:$B$2949))</f>
        <v/>
      </c>
      <c r="V1101" s="16" t="str">
        <f aca="false">IF(O1101="","",IF(K1101="",IF(V1100="",$K$5,V1100),K1101))</f>
        <v/>
      </c>
      <c r="W1101" s="15" t="str">
        <f aca="false">IF(O1101="","",IF(C1101="",1,LOOKUP(C1101,Insurances!$A$4:$A$57,Insurances!$G$4:$G$57)))</f>
        <v/>
      </c>
      <c r="X1101" s="15" t="str">
        <f aca="false">IF(O1101="","",1*IF(ISNUMBER(FIND("R",P1101)),0.5,1)*IF(ISNUMBER(FIND("E",P1101)),1.1,1)*IF(ISNUMBER(FIND("N",P1101)),2,1)*IF(ISNUMBER(FIND("D",P1101)),2,1)*IF(ISNUMBER(FIND("F",P1101)),2,1)*IF(ISNUMBER(FIND("B",P1101)),1.5,1)*IF(ISNUMBER(FIND("V",P1101)),1.25,1)*IF(ISNUMBER(FIND("L",P1101)),1.15,1)*IF(ISNUMBER(FIND("P",P1101)),0.3,1)*IF(ISNUMBER(FIND("A",P1101)),0.45,1))</f>
        <v/>
      </c>
      <c r="Y1101" s="17" t="str">
        <f aca="false">IF(O1101="","",ROUND(U1101*V1101*W1101*X1101*Q1101,1))</f>
        <v/>
      </c>
    </row>
    <row r="1102" customFormat="false" ht="15" hidden="false" customHeight="false" outlineLevel="0" collapsed="false">
      <c r="L1102" s="8" t="str">
        <f aca="false">IF(J1102="","",LOOKUP(J1102,Coefficients!$A$2:$A$2949,Coefficients!$B$2:$B$2949))</f>
        <v/>
      </c>
      <c r="O1102" s="10" t="str">
        <f aca="false">IF(J1102="","",J1102)</f>
        <v/>
      </c>
      <c r="R1102" s="12" t="str">
        <f aca="false">IF(O1102="","",Y1102)</f>
        <v/>
      </c>
      <c r="U1102" s="15" t="str">
        <f aca="false">IF(O1102="","",LOOKUP(O1102,Coefficients!$A$2:$A$2949,Coefficients!$B$2:$B$2949))</f>
        <v/>
      </c>
      <c r="V1102" s="16" t="str">
        <f aca="false">IF(O1102="","",IF(K1102="",IF(V1101="",$K$5,V1101),K1102))</f>
        <v/>
      </c>
      <c r="W1102" s="15" t="str">
        <f aca="false">IF(O1102="","",IF(C1102="",1,LOOKUP(C1102,Insurances!$A$4:$A$57,Insurances!$G$4:$G$57)))</f>
        <v/>
      </c>
      <c r="X1102" s="15" t="str">
        <f aca="false">IF(O1102="","",1*IF(ISNUMBER(FIND("R",P1102)),0.5,1)*IF(ISNUMBER(FIND("E",P1102)),1.1,1)*IF(ISNUMBER(FIND("N",P1102)),2,1)*IF(ISNUMBER(FIND("D",P1102)),2,1)*IF(ISNUMBER(FIND("F",P1102)),2,1)*IF(ISNUMBER(FIND("B",P1102)),1.5,1)*IF(ISNUMBER(FIND("V",P1102)),1.25,1)*IF(ISNUMBER(FIND("L",P1102)),1.15,1)*IF(ISNUMBER(FIND("P",P1102)),0.3,1)*IF(ISNUMBER(FIND("A",P1102)),0.45,1))</f>
        <v/>
      </c>
      <c r="Y1102" s="17" t="str">
        <f aca="false">IF(O1102="","",ROUND(U1102*V1102*W1102*X1102*Q1102,1))</f>
        <v/>
      </c>
    </row>
    <row r="1103" customFormat="false" ht="15" hidden="false" customHeight="false" outlineLevel="0" collapsed="false">
      <c r="L1103" s="8" t="str">
        <f aca="false">IF(J1103="","",LOOKUP(J1103,Coefficients!$A$2:$A$2949,Coefficients!$B$2:$B$2949))</f>
        <v/>
      </c>
      <c r="O1103" s="10" t="str">
        <f aca="false">IF(J1103="","",J1103)</f>
        <v/>
      </c>
      <c r="R1103" s="12" t="str">
        <f aca="false">IF(O1103="","",Y1103)</f>
        <v/>
      </c>
      <c r="U1103" s="15" t="str">
        <f aca="false">IF(O1103="","",LOOKUP(O1103,Coefficients!$A$2:$A$2949,Coefficients!$B$2:$B$2949))</f>
        <v/>
      </c>
      <c r="V1103" s="16" t="str">
        <f aca="false">IF(O1103="","",IF(K1103="",IF(V1102="",$K$5,V1102),K1103))</f>
        <v/>
      </c>
      <c r="W1103" s="15" t="str">
        <f aca="false">IF(O1103="","",IF(C1103="",1,LOOKUP(C1103,Insurances!$A$4:$A$57,Insurances!$G$4:$G$57)))</f>
        <v/>
      </c>
      <c r="X1103" s="15" t="str">
        <f aca="false">IF(O1103="","",1*IF(ISNUMBER(FIND("R",P1103)),0.5,1)*IF(ISNUMBER(FIND("E",P1103)),1.1,1)*IF(ISNUMBER(FIND("N",P1103)),2,1)*IF(ISNUMBER(FIND("D",P1103)),2,1)*IF(ISNUMBER(FIND("F",P1103)),2,1)*IF(ISNUMBER(FIND("B",P1103)),1.5,1)*IF(ISNUMBER(FIND("V",P1103)),1.25,1)*IF(ISNUMBER(FIND("L",P1103)),1.15,1)*IF(ISNUMBER(FIND("P",P1103)),0.3,1)*IF(ISNUMBER(FIND("A",P1103)),0.45,1))</f>
        <v/>
      </c>
      <c r="Y1103" s="17" t="str">
        <f aca="false">IF(O1103="","",ROUND(U1103*V1103*W1103*X1103*Q1103,1))</f>
        <v/>
      </c>
    </row>
    <row r="1104" customFormat="false" ht="15" hidden="false" customHeight="false" outlineLevel="0" collapsed="false">
      <c r="L1104" s="8" t="str">
        <f aca="false">IF(J1104="","",LOOKUP(J1104,Coefficients!$A$2:$A$2949,Coefficients!$B$2:$B$2949))</f>
        <v/>
      </c>
      <c r="O1104" s="10" t="str">
        <f aca="false">IF(J1104="","",J1104)</f>
        <v/>
      </c>
      <c r="R1104" s="12" t="str">
        <f aca="false">IF(O1104="","",Y1104)</f>
        <v/>
      </c>
      <c r="U1104" s="15" t="str">
        <f aca="false">IF(O1104="","",LOOKUP(O1104,Coefficients!$A$2:$A$2949,Coefficients!$B$2:$B$2949))</f>
        <v/>
      </c>
      <c r="V1104" s="16" t="str">
        <f aca="false">IF(O1104="","",IF(K1104="",IF(V1103="",$K$5,V1103),K1104))</f>
        <v/>
      </c>
      <c r="W1104" s="15" t="str">
        <f aca="false">IF(O1104="","",IF(C1104="",1,LOOKUP(C1104,Insurances!$A$4:$A$57,Insurances!$G$4:$G$57)))</f>
        <v/>
      </c>
      <c r="X1104" s="15" t="str">
        <f aca="false">IF(O1104="","",1*IF(ISNUMBER(FIND("R",P1104)),0.5,1)*IF(ISNUMBER(FIND("E",P1104)),1.1,1)*IF(ISNUMBER(FIND("N",P1104)),2,1)*IF(ISNUMBER(FIND("D",P1104)),2,1)*IF(ISNUMBER(FIND("F",P1104)),2,1)*IF(ISNUMBER(FIND("B",P1104)),1.5,1)*IF(ISNUMBER(FIND("V",P1104)),1.25,1)*IF(ISNUMBER(FIND("L",P1104)),1.15,1)*IF(ISNUMBER(FIND("P",P1104)),0.3,1)*IF(ISNUMBER(FIND("A",P1104)),0.45,1))</f>
        <v/>
      </c>
      <c r="Y1104" s="17" t="str">
        <f aca="false">IF(O1104="","",ROUND(U1104*V1104*W1104*X1104*Q1104,1))</f>
        <v/>
      </c>
    </row>
    <row r="1105" customFormat="false" ht="15" hidden="false" customHeight="false" outlineLevel="0" collapsed="false">
      <c r="L1105" s="8" t="str">
        <f aca="false">IF(J1105="","",LOOKUP(J1105,Coefficients!$A$2:$A$2949,Coefficients!$B$2:$B$2949))</f>
        <v/>
      </c>
      <c r="O1105" s="10" t="str">
        <f aca="false">IF(J1105="","",J1105)</f>
        <v/>
      </c>
      <c r="R1105" s="12" t="str">
        <f aca="false">IF(O1105="","",Y1105)</f>
        <v/>
      </c>
      <c r="U1105" s="15" t="str">
        <f aca="false">IF(O1105="","",LOOKUP(O1105,Coefficients!$A$2:$A$2949,Coefficients!$B$2:$B$2949))</f>
        <v/>
      </c>
      <c r="V1105" s="16" t="str">
        <f aca="false">IF(O1105="","",IF(K1105="",IF(V1104="",$K$5,V1104),K1105))</f>
        <v/>
      </c>
      <c r="W1105" s="15" t="str">
        <f aca="false">IF(O1105="","",IF(C1105="",1,LOOKUP(C1105,Insurances!$A$4:$A$57,Insurances!$G$4:$G$57)))</f>
        <v/>
      </c>
      <c r="X1105" s="15" t="str">
        <f aca="false">IF(O1105="","",1*IF(ISNUMBER(FIND("R",P1105)),0.5,1)*IF(ISNUMBER(FIND("E",P1105)),1.1,1)*IF(ISNUMBER(FIND("N",P1105)),2,1)*IF(ISNUMBER(FIND("D",P1105)),2,1)*IF(ISNUMBER(FIND("F",P1105)),2,1)*IF(ISNUMBER(FIND("B",P1105)),1.5,1)*IF(ISNUMBER(FIND("V",P1105)),1.25,1)*IF(ISNUMBER(FIND("L",P1105)),1.15,1)*IF(ISNUMBER(FIND("P",P1105)),0.3,1)*IF(ISNUMBER(FIND("A",P1105)),0.45,1))</f>
        <v/>
      </c>
      <c r="Y1105" s="17" t="str">
        <f aca="false">IF(O1105="","",ROUND(U1105*V1105*W1105*X1105*Q1105,1))</f>
        <v/>
      </c>
    </row>
    <row r="1106" customFormat="false" ht="15" hidden="false" customHeight="false" outlineLevel="0" collapsed="false">
      <c r="L1106" s="8" t="str">
        <f aca="false">IF(J1106="","",LOOKUP(J1106,Coefficients!$A$2:$A$2949,Coefficients!$B$2:$B$2949))</f>
        <v/>
      </c>
      <c r="O1106" s="10" t="str">
        <f aca="false">IF(J1106="","",J1106)</f>
        <v/>
      </c>
      <c r="R1106" s="12" t="str">
        <f aca="false">IF(O1106="","",Y1106)</f>
        <v/>
      </c>
      <c r="U1106" s="15" t="str">
        <f aca="false">IF(O1106="","",LOOKUP(O1106,Coefficients!$A$2:$A$2949,Coefficients!$B$2:$B$2949))</f>
        <v/>
      </c>
      <c r="V1106" s="16" t="str">
        <f aca="false">IF(O1106="","",IF(K1106="",IF(V1105="",$K$5,V1105),K1106))</f>
        <v/>
      </c>
      <c r="W1106" s="15" t="str">
        <f aca="false">IF(O1106="","",IF(C1106="",1,LOOKUP(C1106,Insurances!$A$4:$A$57,Insurances!$G$4:$G$57)))</f>
        <v/>
      </c>
      <c r="X1106" s="15" t="str">
        <f aca="false">IF(O1106="","",1*IF(ISNUMBER(FIND("R",P1106)),0.5,1)*IF(ISNUMBER(FIND("E",P1106)),1.1,1)*IF(ISNUMBER(FIND("N",P1106)),2,1)*IF(ISNUMBER(FIND("D",P1106)),2,1)*IF(ISNUMBER(FIND("F",P1106)),2,1)*IF(ISNUMBER(FIND("B",P1106)),1.5,1)*IF(ISNUMBER(FIND("V",P1106)),1.25,1)*IF(ISNUMBER(FIND("L",P1106)),1.15,1)*IF(ISNUMBER(FIND("P",P1106)),0.3,1)*IF(ISNUMBER(FIND("A",P1106)),0.45,1))</f>
        <v/>
      </c>
      <c r="Y1106" s="17" t="str">
        <f aca="false">IF(O1106="","",ROUND(U1106*V1106*W1106*X1106*Q1106,1))</f>
        <v/>
      </c>
    </row>
    <row r="1107" customFormat="false" ht="15" hidden="false" customHeight="false" outlineLevel="0" collapsed="false">
      <c r="L1107" s="8" t="str">
        <f aca="false">IF(J1107="","",LOOKUP(J1107,Coefficients!$A$2:$A$2949,Coefficients!$B$2:$B$2949))</f>
        <v/>
      </c>
      <c r="O1107" s="10" t="str">
        <f aca="false">IF(J1107="","",J1107)</f>
        <v/>
      </c>
      <c r="R1107" s="12" t="str">
        <f aca="false">IF(O1107="","",Y1107)</f>
        <v/>
      </c>
      <c r="U1107" s="15" t="str">
        <f aca="false">IF(O1107="","",LOOKUP(O1107,Coefficients!$A$2:$A$2949,Coefficients!$B$2:$B$2949))</f>
        <v/>
      </c>
      <c r="V1107" s="16" t="str">
        <f aca="false">IF(O1107="","",IF(K1107="",IF(V1106="",$K$5,V1106),K1107))</f>
        <v/>
      </c>
      <c r="W1107" s="15" t="str">
        <f aca="false">IF(O1107="","",IF(C1107="",1,LOOKUP(C1107,Insurances!$A$4:$A$57,Insurances!$G$4:$G$57)))</f>
        <v/>
      </c>
      <c r="X1107" s="15" t="str">
        <f aca="false">IF(O1107="","",1*IF(ISNUMBER(FIND("R",P1107)),0.5,1)*IF(ISNUMBER(FIND("E",P1107)),1.1,1)*IF(ISNUMBER(FIND("N",P1107)),2,1)*IF(ISNUMBER(FIND("D",P1107)),2,1)*IF(ISNUMBER(FIND("F",P1107)),2,1)*IF(ISNUMBER(FIND("B",P1107)),1.5,1)*IF(ISNUMBER(FIND("V",P1107)),1.25,1)*IF(ISNUMBER(FIND("L",P1107)),1.15,1)*IF(ISNUMBER(FIND("P",P1107)),0.3,1)*IF(ISNUMBER(FIND("A",P1107)),0.45,1))</f>
        <v/>
      </c>
      <c r="Y1107" s="17" t="str">
        <f aca="false">IF(O1107="","",ROUND(U1107*V1107*W1107*X1107*Q1107,1))</f>
        <v/>
      </c>
    </row>
    <row r="1108" customFormat="false" ht="15" hidden="false" customHeight="false" outlineLevel="0" collapsed="false">
      <c r="L1108" s="8" t="str">
        <f aca="false">IF(J1108="","",LOOKUP(J1108,Coefficients!$A$2:$A$2949,Coefficients!$B$2:$B$2949))</f>
        <v/>
      </c>
      <c r="O1108" s="10" t="str">
        <f aca="false">IF(J1108="","",J1108)</f>
        <v/>
      </c>
      <c r="R1108" s="12" t="str">
        <f aca="false">IF(O1108="","",Y1108)</f>
        <v/>
      </c>
      <c r="U1108" s="15" t="str">
        <f aca="false">IF(O1108="","",LOOKUP(O1108,Coefficients!$A$2:$A$2949,Coefficients!$B$2:$B$2949))</f>
        <v/>
      </c>
      <c r="V1108" s="16" t="str">
        <f aca="false">IF(O1108="","",IF(K1108="",IF(V1107="",$K$5,V1107),K1108))</f>
        <v/>
      </c>
      <c r="W1108" s="15" t="str">
        <f aca="false">IF(O1108="","",IF(C1108="",1,LOOKUP(C1108,Insurances!$A$4:$A$57,Insurances!$G$4:$G$57)))</f>
        <v/>
      </c>
      <c r="X1108" s="15" t="str">
        <f aca="false">IF(O1108="","",1*IF(ISNUMBER(FIND("R",P1108)),0.5,1)*IF(ISNUMBER(FIND("E",P1108)),1.1,1)*IF(ISNUMBER(FIND("N",P1108)),2,1)*IF(ISNUMBER(FIND("D",P1108)),2,1)*IF(ISNUMBER(FIND("F",P1108)),2,1)*IF(ISNUMBER(FIND("B",P1108)),1.5,1)*IF(ISNUMBER(FIND("V",P1108)),1.25,1)*IF(ISNUMBER(FIND("L",P1108)),1.15,1)*IF(ISNUMBER(FIND("P",P1108)),0.3,1)*IF(ISNUMBER(FIND("A",P1108)),0.45,1))</f>
        <v/>
      </c>
      <c r="Y1108" s="17" t="str">
        <f aca="false">IF(O1108="","",ROUND(U1108*V1108*W1108*X1108*Q1108,1))</f>
        <v/>
      </c>
    </row>
    <row r="1109" customFormat="false" ht="15" hidden="false" customHeight="false" outlineLevel="0" collapsed="false">
      <c r="L1109" s="8" t="str">
        <f aca="false">IF(J1109="","",LOOKUP(J1109,Coefficients!$A$2:$A$2949,Coefficients!$B$2:$B$2949))</f>
        <v/>
      </c>
      <c r="O1109" s="10" t="str">
        <f aca="false">IF(J1109="","",J1109)</f>
        <v/>
      </c>
      <c r="R1109" s="12" t="str">
        <f aca="false">IF(O1109="","",Y1109)</f>
        <v/>
      </c>
      <c r="U1109" s="15" t="str">
        <f aca="false">IF(O1109="","",LOOKUP(O1109,Coefficients!$A$2:$A$2949,Coefficients!$B$2:$B$2949))</f>
        <v/>
      </c>
      <c r="V1109" s="16" t="str">
        <f aca="false">IF(O1109="","",IF(K1109="",IF(V1108="",$K$5,V1108),K1109))</f>
        <v/>
      </c>
      <c r="W1109" s="15" t="str">
        <f aca="false">IF(O1109="","",IF(C1109="",1,LOOKUP(C1109,Insurances!$A$4:$A$57,Insurances!$G$4:$G$57)))</f>
        <v/>
      </c>
      <c r="X1109" s="15" t="str">
        <f aca="false">IF(O1109="","",1*IF(ISNUMBER(FIND("R",P1109)),0.5,1)*IF(ISNUMBER(FIND("E",P1109)),1.1,1)*IF(ISNUMBER(FIND("N",P1109)),2,1)*IF(ISNUMBER(FIND("D",P1109)),2,1)*IF(ISNUMBER(FIND("F",P1109)),2,1)*IF(ISNUMBER(FIND("B",P1109)),1.5,1)*IF(ISNUMBER(FIND("V",P1109)),1.25,1)*IF(ISNUMBER(FIND("L",P1109)),1.15,1)*IF(ISNUMBER(FIND("P",P1109)),0.3,1)*IF(ISNUMBER(FIND("A",P1109)),0.45,1))</f>
        <v/>
      </c>
      <c r="Y1109" s="17" t="str">
        <f aca="false">IF(O1109="","",ROUND(U1109*V1109*W1109*X1109*Q1109,1))</f>
        <v/>
      </c>
    </row>
    <row r="1110" customFormat="false" ht="15" hidden="false" customHeight="false" outlineLevel="0" collapsed="false">
      <c r="L1110" s="8" t="str">
        <f aca="false">IF(J1110="","",LOOKUP(J1110,Coefficients!$A$2:$A$2949,Coefficients!$B$2:$B$2949))</f>
        <v/>
      </c>
      <c r="O1110" s="10" t="str">
        <f aca="false">IF(J1110="","",J1110)</f>
        <v/>
      </c>
      <c r="R1110" s="12" t="str">
        <f aca="false">IF(O1110="","",Y1110)</f>
        <v/>
      </c>
      <c r="U1110" s="15" t="str">
        <f aca="false">IF(O1110="","",LOOKUP(O1110,Coefficients!$A$2:$A$2949,Coefficients!$B$2:$B$2949))</f>
        <v/>
      </c>
      <c r="V1110" s="16" t="str">
        <f aca="false">IF(O1110="","",IF(K1110="",IF(V1109="",$K$5,V1109),K1110))</f>
        <v/>
      </c>
      <c r="W1110" s="15" t="str">
        <f aca="false">IF(O1110="","",IF(C1110="",1,LOOKUP(C1110,Insurances!$A$4:$A$57,Insurances!$G$4:$G$57)))</f>
        <v/>
      </c>
      <c r="X1110" s="15" t="str">
        <f aca="false">IF(O1110="","",1*IF(ISNUMBER(FIND("R",P1110)),0.5,1)*IF(ISNUMBER(FIND("E",P1110)),1.1,1)*IF(ISNUMBER(FIND("N",P1110)),2,1)*IF(ISNUMBER(FIND("D",P1110)),2,1)*IF(ISNUMBER(FIND("F",P1110)),2,1)*IF(ISNUMBER(FIND("B",P1110)),1.5,1)*IF(ISNUMBER(FIND("V",P1110)),1.25,1)*IF(ISNUMBER(FIND("L",P1110)),1.15,1)*IF(ISNUMBER(FIND("P",P1110)),0.3,1)*IF(ISNUMBER(FIND("A",P1110)),0.45,1))</f>
        <v/>
      </c>
      <c r="Y1110" s="17" t="str">
        <f aca="false">IF(O1110="","",ROUND(U1110*V1110*W1110*X1110*Q1110,1))</f>
        <v/>
      </c>
    </row>
    <row r="1111" customFormat="false" ht="15" hidden="false" customHeight="false" outlineLevel="0" collapsed="false">
      <c r="L1111" s="8" t="str">
        <f aca="false">IF(J1111="","",LOOKUP(J1111,Coefficients!$A$2:$A$2949,Coefficients!$B$2:$B$2949))</f>
        <v/>
      </c>
      <c r="O1111" s="10" t="str">
        <f aca="false">IF(J1111="","",J1111)</f>
        <v/>
      </c>
      <c r="R1111" s="12" t="str">
        <f aca="false">IF(O1111="","",Y1111)</f>
        <v/>
      </c>
      <c r="U1111" s="15" t="str">
        <f aca="false">IF(O1111="","",LOOKUP(O1111,Coefficients!$A$2:$A$2949,Coefficients!$B$2:$B$2949))</f>
        <v/>
      </c>
      <c r="V1111" s="16" t="str">
        <f aca="false">IF(O1111="","",IF(K1111="",IF(V1110="",$K$5,V1110),K1111))</f>
        <v/>
      </c>
      <c r="W1111" s="15" t="str">
        <f aca="false">IF(O1111="","",IF(C1111="",1,LOOKUP(C1111,Insurances!$A$4:$A$57,Insurances!$G$4:$G$57)))</f>
        <v/>
      </c>
      <c r="X1111" s="15" t="str">
        <f aca="false">IF(O1111="","",1*IF(ISNUMBER(FIND("R",P1111)),0.5,1)*IF(ISNUMBER(FIND("E",P1111)),1.1,1)*IF(ISNUMBER(FIND("N",P1111)),2,1)*IF(ISNUMBER(FIND("D",P1111)),2,1)*IF(ISNUMBER(FIND("F",P1111)),2,1)*IF(ISNUMBER(FIND("B",P1111)),1.5,1)*IF(ISNUMBER(FIND("V",P1111)),1.25,1)*IF(ISNUMBER(FIND("L",P1111)),1.15,1)*IF(ISNUMBER(FIND("P",P1111)),0.3,1)*IF(ISNUMBER(FIND("A",P1111)),0.45,1))</f>
        <v/>
      </c>
      <c r="Y1111" s="17" t="str">
        <f aca="false">IF(O1111="","",ROUND(U1111*V1111*W1111*X1111*Q1111,1))</f>
        <v/>
      </c>
    </row>
    <row r="1112" customFormat="false" ht="15" hidden="false" customHeight="false" outlineLevel="0" collapsed="false">
      <c r="L1112" s="8" t="str">
        <f aca="false">IF(J1112="","",LOOKUP(J1112,Coefficients!$A$2:$A$2949,Coefficients!$B$2:$B$2949))</f>
        <v/>
      </c>
      <c r="O1112" s="10" t="str">
        <f aca="false">IF(J1112="","",J1112)</f>
        <v/>
      </c>
      <c r="R1112" s="12" t="str">
        <f aca="false">IF(O1112="","",Y1112)</f>
        <v/>
      </c>
      <c r="U1112" s="15" t="str">
        <f aca="false">IF(O1112="","",LOOKUP(O1112,Coefficients!$A$2:$A$2949,Coefficients!$B$2:$B$2949))</f>
        <v/>
      </c>
      <c r="V1112" s="16" t="str">
        <f aca="false">IF(O1112="","",IF(K1112="",IF(V1111="",$K$5,V1111),K1112))</f>
        <v/>
      </c>
      <c r="W1112" s="15" t="str">
        <f aca="false">IF(O1112="","",IF(C1112="",1,LOOKUP(C1112,Insurances!$A$4:$A$57,Insurances!$G$4:$G$57)))</f>
        <v/>
      </c>
      <c r="X1112" s="15" t="str">
        <f aca="false">IF(O1112="","",1*IF(ISNUMBER(FIND("R",P1112)),0.5,1)*IF(ISNUMBER(FIND("E",P1112)),1.1,1)*IF(ISNUMBER(FIND("N",P1112)),2,1)*IF(ISNUMBER(FIND("D",P1112)),2,1)*IF(ISNUMBER(FIND("F",P1112)),2,1)*IF(ISNUMBER(FIND("B",P1112)),1.5,1)*IF(ISNUMBER(FIND("V",P1112)),1.25,1)*IF(ISNUMBER(FIND("L",P1112)),1.15,1)*IF(ISNUMBER(FIND("P",P1112)),0.3,1)*IF(ISNUMBER(FIND("A",P1112)),0.45,1))</f>
        <v/>
      </c>
      <c r="Y1112" s="17" t="str">
        <f aca="false">IF(O1112="","",ROUND(U1112*V1112*W1112*X1112*Q1112,1))</f>
        <v/>
      </c>
    </row>
    <row r="1113" customFormat="false" ht="15" hidden="false" customHeight="false" outlineLevel="0" collapsed="false">
      <c r="L1113" s="8" t="str">
        <f aca="false">IF(J1113="","",LOOKUP(J1113,Coefficients!$A$2:$A$2949,Coefficients!$B$2:$B$2949))</f>
        <v/>
      </c>
      <c r="O1113" s="10" t="str">
        <f aca="false">IF(J1113="","",J1113)</f>
        <v/>
      </c>
      <c r="R1113" s="12" t="str">
        <f aca="false">IF(O1113="","",Y1113)</f>
        <v/>
      </c>
      <c r="U1113" s="15" t="str">
        <f aca="false">IF(O1113="","",LOOKUP(O1113,Coefficients!$A$2:$A$2949,Coefficients!$B$2:$B$2949))</f>
        <v/>
      </c>
      <c r="V1113" s="16" t="str">
        <f aca="false">IF(O1113="","",IF(K1113="",IF(V1112="",$K$5,V1112),K1113))</f>
        <v/>
      </c>
      <c r="W1113" s="15" t="str">
        <f aca="false">IF(O1113="","",IF(C1113="",1,LOOKUP(C1113,Insurances!$A$4:$A$57,Insurances!$G$4:$G$57)))</f>
        <v/>
      </c>
      <c r="X1113" s="15" t="str">
        <f aca="false">IF(O1113="","",1*IF(ISNUMBER(FIND("R",P1113)),0.5,1)*IF(ISNUMBER(FIND("E",P1113)),1.1,1)*IF(ISNUMBER(FIND("N",P1113)),2,1)*IF(ISNUMBER(FIND("D",P1113)),2,1)*IF(ISNUMBER(FIND("F",P1113)),2,1)*IF(ISNUMBER(FIND("B",P1113)),1.5,1)*IF(ISNUMBER(FIND("V",P1113)),1.25,1)*IF(ISNUMBER(FIND("L",P1113)),1.15,1)*IF(ISNUMBER(FIND("P",P1113)),0.3,1)*IF(ISNUMBER(FIND("A",P1113)),0.45,1))</f>
        <v/>
      </c>
      <c r="Y1113" s="17" t="str">
        <f aca="false">IF(O1113="","",ROUND(U1113*V1113*W1113*X1113*Q1113,1))</f>
        <v/>
      </c>
    </row>
    <row r="1114" customFormat="false" ht="15" hidden="false" customHeight="false" outlineLevel="0" collapsed="false">
      <c r="L1114" s="8" t="str">
        <f aca="false">IF(J1114="","",LOOKUP(J1114,Coefficients!$A$2:$A$2949,Coefficients!$B$2:$B$2949))</f>
        <v/>
      </c>
      <c r="O1114" s="10" t="str">
        <f aca="false">IF(J1114="","",J1114)</f>
        <v/>
      </c>
      <c r="R1114" s="12" t="str">
        <f aca="false">IF(O1114="","",Y1114)</f>
        <v/>
      </c>
      <c r="U1114" s="15" t="str">
        <f aca="false">IF(O1114="","",LOOKUP(O1114,Coefficients!$A$2:$A$2949,Coefficients!$B$2:$B$2949))</f>
        <v/>
      </c>
      <c r="V1114" s="16" t="str">
        <f aca="false">IF(O1114="","",IF(K1114="",IF(V1113="",$K$5,V1113),K1114))</f>
        <v/>
      </c>
      <c r="W1114" s="15" t="str">
        <f aca="false">IF(O1114="","",IF(C1114="",1,LOOKUP(C1114,Insurances!$A$4:$A$57,Insurances!$G$4:$G$57)))</f>
        <v/>
      </c>
      <c r="X1114" s="15" t="str">
        <f aca="false">IF(O1114="","",1*IF(ISNUMBER(FIND("R",P1114)),0.5,1)*IF(ISNUMBER(FIND("E",P1114)),1.1,1)*IF(ISNUMBER(FIND("N",P1114)),2,1)*IF(ISNUMBER(FIND("D",P1114)),2,1)*IF(ISNUMBER(FIND("F",P1114)),2,1)*IF(ISNUMBER(FIND("B",P1114)),1.5,1)*IF(ISNUMBER(FIND("V",P1114)),1.25,1)*IF(ISNUMBER(FIND("L",P1114)),1.15,1)*IF(ISNUMBER(FIND("P",P1114)),0.3,1)*IF(ISNUMBER(FIND("A",P1114)),0.45,1))</f>
        <v/>
      </c>
      <c r="Y1114" s="17" t="str">
        <f aca="false">IF(O1114="","",ROUND(U1114*V1114*W1114*X1114*Q1114,1))</f>
        <v/>
      </c>
    </row>
    <row r="1115" customFormat="false" ht="15" hidden="false" customHeight="false" outlineLevel="0" collapsed="false">
      <c r="L1115" s="8" t="str">
        <f aca="false">IF(J1115="","",LOOKUP(J1115,Coefficients!$A$2:$A$2949,Coefficients!$B$2:$B$2949))</f>
        <v/>
      </c>
      <c r="O1115" s="10" t="str">
        <f aca="false">IF(J1115="","",J1115)</f>
        <v/>
      </c>
      <c r="R1115" s="12" t="str">
        <f aca="false">IF(O1115="","",Y1115)</f>
        <v/>
      </c>
      <c r="U1115" s="15" t="str">
        <f aca="false">IF(O1115="","",LOOKUP(O1115,Coefficients!$A$2:$A$2949,Coefficients!$B$2:$B$2949))</f>
        <v/>
      </c>
      <c r="V1115" s="16" t="str">
        <f aca="false">IF(O1115="","",IF(K1115="",IF(V1114="",$K$5,V1114),K1115))</f>
        <v/>
      </c>
      <c r="W1115" s="15" t="str">
        <f aca="false">IF(O1115="","",IF(C1115="",1,LOOKUP(C1115,Insurances!$A$4:$A$57,Insurances!$G$4:$G$57)))</f>
        <v/>
      </c>
      <c r="X1115" s="15" t="str">
        <f aca="false">IF(O1115="","",1*IF(ISNUMBER(FIND("R",P1115)),0.5,1)*IF(ISNUMBER(FIND("E",P1115)),1.1,1)*IF(ISNUMBER(FIND("N",P1115)),2,1)*IF(ISNUMBER(FIND("D",P1115)),2,1)*IF(ISNUMBER(FIND("F",P1115)),2,1)*IF(ISNUMBER(FIND("B",P1115)),1.5,1)*IF(ISNUMBER(FIND("V",P1115)),1.25,1)*IF(ISNUMBER(FIND("L",P1115)),1.15,1)*IF(ISNUMBER(FIND("P",P1115)),0.3,1)*IF(ISNUMBER(FIND("A",P1115)),0.45,1))</f>
        <v/>
      </c>
      <c r="Y1115" s="17" t="str">
        <f aca="false">IF(O1115="","",ROUND(U1115*V1115*W1115*X1115*Q1115,1))</f>
        <v/>
      </c>
    </row>
    <row r="1116" customFormat="false" ht="15" hidden="false" customHeight="false" outlineLevel="0" collapsed="false">
      <c r="L1116" s="8" t="str">
        <f aca="false">IF(J1116="","",LOOKUP(J1116,Coefficients!$A$2:$A$2949,Coefficients!$B$2:$B$2949))</f>
        <v/>
      </c>
      <c r="O1116" s="10" t="str">
        <f aca="false">IF(J1116="","",J1116)</f>
        <v/>
      </c>
      <c r="R1116" s="12" t="str">
        <f aca="false">IF(O1116="","",Y1116)</f>
        <v/>
      </c>
      <c r="U1116" s="15" t="str">
        <f aca="false">IF(O1116="","",LOOKUP(O1116,Coefficients!$A$2:$A$2949,Coefficients!$B$2:$B$2949))</f>
        <v/>
      </c>
      <c r="V1116" s="16" t="str">
        <f aca="false">IF(O1116="","",IF(K1116="",IF(V1115="",$K$5,V1115),K1116))</f>
        <v/>
      </c>
      <c r="W1116" s="15" t="str">
        <f aca="false">IF(O1116="","",IF(C1116="",1,LOOKUP(C1116,Insurances!$A$4:$A$57,Insurances!$G$4:$G$57)))</f>
        <v/>
      </c>
      <c r="X1116" s="15" t="str">
        <f aca="false">IF(O1116="","",1*IF(ISNUMBER(FIND("R",P1116)),0.5,1)*IF(ISNUMBER(FIND("E",P1116)),1.1,1)*IF(ISNUMBER(FIND("N",P1116)),2,1)*IF(ISNUMBER(FIND("D",P1116)),2,1)*IF(ISNUMBER(FIND("F",P1116)),2,1)*IF(ISNUMBER(FIND("B",P1116)),1.5,1)*IF(ISNUMBER(FIND("V",P1116)),1.25,1)*IF(ISNUMBER(FIND("L",P1116)),1.15,1)*IF(ISNUMBER(FIND("P",P1116)),0.3,1)*IF(ISNUMBER(FIND("A",P1116)),0.45,1))</f>
        <v/>
      </c>
      <c r="Y1116" s="17" t="str">
        <f aca="false">IF(O1116="","",ROUND(U1116*V1116*W1116*X1116*Q1116,1))</f>
        <v/>
      </c>
    </row>
    <row r="1117" customFormat="false" ht="15" hidden="false" customHeight="false" outlineLevel="0" collapsed="false">
      <c r="L1117" s="8" t="str">
        <f aca="false">IF(J1117="","",LOOKUP(J1117,Coefficients!$A$2:$A$2949,Coefficients!$B$2:$B$2949))</f>
        <v/>
      </c>
      <c r="O1117" s="10" t="str">
        <f aca="false">IF(J1117="","",J1117)</f>
        <v/>
      </c>
      <c r="R1117" s="12" t="str">
        <f aca="false">IF(O1117="","",Y1117)</f>
        <v/>
      </c>
      <c r="U1117" s="15" t="str">
        <f aca="false">IF(O1117="","",LOOKUP(O1117,Coefficients!$A$2:$A$2949,Coefficients!$B$2:$B$2949))</f>
        <v/>
      </c>
      <c r="V1117" s="16" t="str">
        <f aca="false">IF(O1117="","",IF(K1117="",IF(V1116="",$K$5,V1116),K1117))</f>
        <v/>
      </c>
      <c r="W1117" s="15" t="str">
        <f aca="false">IF(O1117="","",IF(C1117="",1,LOOKUP(C1117,Insurances!$A$4:$A$57,Insurances!$G$4:$G$57)))</f>
        <v/>
      </c>
      <c r="X1117" s="15" t="str">
        <f aca="false">IF(O1117="","",1*IF(ISNUMBER(FIND("R",P1117)),0.5,1)*IF(ISNUMBER(FIND("E",P1117)),1.1,1)*IF(ISNUMBER(FIND("N",P1117)),2,1)*IF(ISNUMBER(FIND("D",P1117)),2,1)*IF(ISNUMBER(FIND("F",P1117)),2,1)*IF(ISNUMBER(FIND("B",P1117)),1.5,1)*IF(ISNUMBER(FIND("V",P1117)),1.25,1)*IF(ISNUMBER(FIND("L",P1117)),1.15,1)*IF(ISNUMBER(FIND("P",P1117)),0.3,1)*IF(ISNUMBER(FIND("A",P1117)),0.45,1))</f>
        <v/>
      </c>
      <c r="Y1117" s="17" t="str">
        <f aca="false">IF(O1117="","",ROUND(U1117*V1117*W1117*X1117*Q1117,1))</f>
        <v/>
      </c>
    </row>
    <row r="1118" customFormat="false" ht="15" hidden="false" customHeight="false" outlineLevel="0" collapsed="false">
      <c r="L1118" s="8" t="str">
        <f aca="false">IF(J1118="","",LOOKUP(J1118,Coefficients!$A$2:$A$2949,Coefficients!$B$2:$B$2949))</f>
        <v/>
      </c>
      <c r="O1118" s="10" t="str">
        <f aca="false">IF(J1118="","",J1118)</f>
        <v/>
      </c>
      <c r="R1118" s="12" t="str">
        <f aca="false">IF(O1118="","",Y1118)</f>
        <v/>
      </c>
      <c r="U1118" s="15" t="str">
        <f aca="false">IF(O1118="","",LOOKUP(O1118,Coefficients!$A$2:$A$2949,Coefficients!$B$2:$B$2949))</f>
        <v/>
      </c>
      <c r="V1118" s="16" t="str">
        <f aca="false">IF(O1118="","",IF(K1118="",IF(V1117="",$K$5,V1117),K1118))</f>
        <v/>
      </c>
      <c r="W1118" s="15" t="str">
        <f aca="false">IF(O1118="","",IF(C1118="",1,LOOKUP(C1118,Insurances!$A$4:$A$57,Insurances!$G$4:$G$57)))</f>
        <v/>
      </c>
      <c r="X1118" s="15" t="str">
        <f aca="false">IF(O1118="","",1*IF(ISNUMBER(FIND("R",P1118)),0.5,1)*IF(ISNUMBER(FIND("E",P1118)),1.1,1)*IF(ISNUMBER(FIND("N",P1118)),2,1)*IF(ISNUMBER(FIND("D",P1118)),2,1)*IF(ISNUMBER(FIND("F",P1118)),2,1)*IF(ISNUMBER(FIND("B",P1118)),1.5,1)*IF(ISNUMBER(FIND("V",P1118)),1.25,1)*IF(ISNUMBER(FIND("L",P1118)),1.15,1)*IF(ISNUMBER(FIND("P",P1118)),0.3,1)*IF(ISNUMBER(FIND("A",P1118)),0.45,1))</f>
        <v/>
      </c>
      <c r="Y1118" s="17" t="str">
        <f aca="false">IF(O1118="","",ROUND(U1118*V1118*W1118*X1118*Q1118,1))</f>
        <v/>
      </c>
    </row>
    <row r="1119" customFormat="false" ht="15" hidden="false" customHeight="false" outlineLevel="0" collapsed="false">
      <c r="L1119" s="8" t="str">
        <f aca="false">IF(J1119="","",LOOKUP(J1119,Coefficients!$A$2:$A$2949,Coefficients!$B$2:$B$2949))</f>
        <v/>
      </c>
      <c r="O1119" s="10" t="str">
        <f aca="false">IF(J1119="","",J1119)</f>
        <v/>
      </c>
      <c r="R1119" s="12" t="str">
        <f aca="false">IF(O1119="","",Y1119)</f>
        <v/>
      </c>
      <c r="U1119" s="15" t="str">
        <f aca="false">IF(O1119="","",LOOKUP(O1119,Coefficients!$A$2:$A$2949,Coefficients!$B$2:$B$2949))</f>
        <v/>
      </c>
      <c r="V1119" s="16" t="str">
        <f aca="false">IF(O1119="","",IF(K1119="",IF(V1118="",$K$5,V1118),K1119))</f>
        <v/>
      </c>
      <c r="W1119" s="15" t="str">
        <f aca="false">IF(O1119="","",IF(C1119="",1,LOOKUP(C1119,Insurances!$A$4:$A$57,Insurances!$G$4:$G$57)))</f>
        <v/>
      </c>
      <c r="X1119" s="15" t="str">
        <f aca="false">IF(O1119="","",1*IF(ISNUMBER(FIND("R",P1119)),0.5,1)*IF(ISNUMBER(FIND("E",P1119)),1.1,1)*IF(ISNUMBER(FIND("N",P1119)),2,1)*IF(ISNUMBER(FIND("D",P1119)),2,1)*IF(ISNUMBER(FIND("F",P1119)),2,1)*IF(ISNUMBER(FIND("B",P1119)),1.5,1)*IF(ISNUMBER(FIND("V",P1119)),1.25,1)*IF(ISNUMBER(FIND("L",P1119)),1.15,1)*IF(ISNUMBER(FIND("P",P1119)),0.3,1)*IF(ISNUMBER(FIND("A",P1119)),0.45,1))</f>
        <v/>
      </c>
      <c r="Y1119" s="17" t="str">
        <f aca="false">IF(O1119="","",ROUND(U1119*V1119*W1119*X1119*Q1119,1))</f>
        <v/>
      </c>
    </row>
    <row r="1120" customFormat="false" ht="15" hidden="false" customHeight="false" outlineLevel="0" collapsed="false">
      <c r="L1120" s="8" t="str">
        <f aca="false">IF(J1120="","",LOOKUP(J1120,Coefficients!$A$2:$A$2949,Coefficients!$B$2:$B$2949))</f>
        <v/>
      </c>
      <c r="O1120" s="10" t="str">
        <f aca="false">IF(J1120="","",J1120)</f>
        <v/>
      </c>
      <c r="R1120" s="12" t="str">
        <f aca="false">IF(O1120="","",Y1120)</f>
        <v/>
      </c>
      <c r="U1120" s="15" t="str">
        <f aca="false">IF(O1120="","",LOOKUP(O1120,Coefficients!$A$2:$A$2949,Coefficients!$B$2:$B$2949))</f>
        <v/>
      </c>
      <c r="V1120" s="16" t="str">
        <f aca="false">IF(O1120="","",IF(K1120="",IF(V1119="",$K$5,V1119),K1120))</f>
        <v/>
      </c>
      <c r="W1120" s="15" t="str">
        <f aca="false">IF(O1120="","",IF(C1120="",1,LOOKUP(C1120,Insurances!$A$4:$A$57,Insurances!$G$4:$G$57)))</f>
        <v/>
      </c>
      <c r="X1120" s="15" t="str">
        <f aca="false">IF(O1120="","",1*IF(ISNUMBER(FIND("R",P1120)),0.5,1)*IF(ISNUMBER(FIND("E",P1120)),1.1,1)*IF(ISNUMBER(FIND("N",P1120)),2,1)*IF(ISNUMBER(FIND("D",P1120)),2,1)*IF(ISNUMBER(FIND("F",P1120)),2,1)*IF(ISNUMBER(FIND("B",P1120)),1.5,1)*IF(ISNUMBER(FIND("V",P1120)),1.25,1)*IF(ISNUMBER(FIND("L",P1120)),1.15,1)*IF(ISNUMBER(FIND("P",P1120)),0.3,1)*IF(ISNUMBER(FIND("A",P1120)),0.45,1))</f>
        <v/>
      </c>
      <c r="Y1120" s="17" t="str">
        <f aca="false">IF(O1120="","",ROUND(U1120*V1120*W1120*X1120*Q1120,1))</f>
        <v/>
      </c>
    </row>
    <row r="1121" customFormat="false" ht="15" hidden="false" customHeight="false" outlineLevel="0" collapsed="false">
      <c r="L1121" s="8" t="str">
        <f aca="false">IF(J1121="","",LOOKUP(J1121,Coefficients!$A$2:$A$2949,Coefficients!$B$2:$B$2949))</f>
        <v/>
      </c>
      <c r="O1121" s="10" t="str">
        <f aca="false">IF(J1121="","",J1121)</f>
        <v/>
      </c>
      <c r="R1121" s="12" t="str">
        <f aca="false">IF(O1121="","",Y1121)</f>
        <v/>
      </c>
      <c r="U1121" s="15" t="str">
        <f aca="false">IF(O1121="","",LOOKUP(O1121,Coefficients!$A$2:$A$2949,Coefficients!$B$2:$B$2949))</f>
        <v/>
      </c>
      <c r="V1121" s="16" t="str">
        <f aca="false">IF(O1121="","",IF(K1121="",IF(V1120="",$K$5,V1120),K1121))</f>
        <v/>
      </c>
      <c r="W1121" s="15" t="str">
        <f aca="false">IF(O1121="","",IF(C1121="",1,LOOKUP(C1121,Insurances!$A$4:$A$57,Insurances!$G$4:$G$57)))</f>
        <v/>
      </c>
      <c r="X1121" s="15" t="str">
        <f aca="false">IF(O1121="","",1*IF(ISNUMBER(FIND("R",P1121)),0.5,1)*IF(ISNUMBER(FIND("E",P1121)),1.1,1)*IF(ISNUMBER(FIND("N",P1121)),2,1)*IF(ISNUMBER(FIND("D",P1121)),2,1)*IF(ISNUMBER(FIND("F",P1121)),2,1)*IF(ISNUMBER(FIND("B",P1121)),1.5,1)*IF(ISNUMBER(FIND("V",P1121)),1.25,1)*IF(ISNUMBER(FIND("L",P1121)),1.15,1)*IF(ISNUMBER(FIND("P",P1121)),0.3,1)*IF(ISNUMBER(FIND("A",P1121)),0.45,1))</f>
        <v/>
      </c>
      <c r="Y1121" s="17" t="str">
        <f aca="false">IF(O1121="","",ROUND(U1121*V1121*W1121*X1121*Q1121,1))</f>
        <v/>
      </c>
    </row>
    <row r="1122" customFormat="false" ht="15" hidden="false" customHeight="false" outlineLevel="0" collapsed="false">
      <c r="L1122" s="8" t="str">
        <f aca="false">IF(J1122="","",LOOKUP(J1122,Coefficients!$A$2:$A$2949,Coefficients!$B$2:$B$2949))</f>
        <v/>
      </c>
      <c r="O1122" s="10" t="str">
        <f aca="false">IF(J1122="","",J1122)</f>
        <v/>
      </c>
      <c r="R1122" s="12" t="str">
        <f aca="false">IF(O1122="","",Y1122)</f>
        <v/>
      </c>
      <c r="U1122" s="15" t="str">
        <f aca="false">IF(O1122="","",LOOKUP(O1122,Coefficients!$A$2:$A$2949,Coefficients!$B$2:$B$2949))</f>
        <v/>
      </c>
      <c r="V1122" s="16" t="str">
        <f aca="false">IF(O1122="","",IF(K1122="",IF(V1121="",$K$5,V1121),K1122))</f>
        <v/>
      </c>
      <c r="W1122" s="15" t="str">
        <f aca="false">IF(O1122="","",IF(C1122="",1,LOOKUP(C1122,Insurances!$A$4:$A$57,Insurances!$G$4:$G$57)))</f>
        <v/>
      </c>
      <c r="X1122" s="15" t="str">
        <f aca="false">IF(O1122="","",1*IF(ISNUMBER(FIND("R",P1122)),0.5,1)*IF(ISNUMBER(FIND("E",P1122)),1.1,1)*IF(ISNUMBER(FIND("N",P1122)),2,1)*IF(ISNUMBER(FIND("D",P1122)),2,1)*IF(ISNUMBER(FIND("F",P1122)),2,1)*IF(ISNUMBER(FIND("B",P1122)),1.5,1)*IF(ISNUMBER(FIND("V",P1122)),1.25,1)*IF(ISNUMBER(FIND("L",P1122)),1.15,1)*IF(ISNUMBER(FIND("P",P1122)),0.3,1)*IF(ISNUMBER(FIND("A",P1122)),0.45,1))</f>
        <v/>
      </c>
      <c r="Y1122" s="17" t="str">
        <f aca="false">IF(O1122="","",ROUND(U1122*V1122*W1122*X1122*Q1122,1))</f>
        <v/>
      </c>
    </row>
    <row r="1123" customFormat="false" ht="15" hidden="false" customHeight="false" outlineLevel="0" collapsed="false">
      <c r="L1123" s="8" t="str">
        <f aca="false">IF(J1123="","",LOOKUP(J1123,Coefficients!$A$2:$A$2949,Coefficients!$B$2:$B$2949))</f>
        <v/>
      </c>
      <c r="O1123" s="10" t="str">
        <f aca="false">IF(J1123="","",J1123)</f>
        <v/>
      </c>
      <c r="R1123" s="12" t="str">
        <f aca="false">IF(O1123="","",Y1123)</f>
        <v/>
      </c>
      <c r="U1123" s="15" t="str">
        <f aca="false">IF(O1123="","",LOOKUP(O1123,Coefficients!$A$2:$A$2949,Coefficients!$B$2:$B$2949))</f>
        <v/>
      </c>
      <c r="V1123" s="16" t="str">
        <f aca="false">IF(O1123="","",IF(K1123="",IF(V1122="",$K$5,V1122),K1123))</f>
        <v/>
      </c>
      <c r="W1123" s="15" t="str">
        <f aca="false">IF(O1123="","",IF(C1123="",1,LOOKUP(C1123,Insurances!$A$4:$A$57,Insurances!$G$4:$G$57)))</f>
        <v/>
      </c>
      <c r="X1123" s="15" t="str">
        <f aca="false">IF(O1123="","",1*IF(ISNUMBER(FIND("R",P1123)),0.5,1)*IF(ISNUMBER(FIND("E",P1123)),1.1,1)*IF(ISNUMBER(FIND("N",P1123)),2,1)*IF(ISNUMBER(FIND("D",P1123)),2,1)*IF(ISNUMBER(FIND("F",P1123)),2,1)*IF(ISNUMBER(FIND("B",P1123)),1.5,1)*IF(ISNUMBER(FIND("V",P1123)),1.25,1)*IF(ISNUMBER(FIND("L",P1123)),1.15,1)*IF(ISNUMBER(FIND("P",P1123)),0.3,1)*IF(ISNUMBER(FIND("A",P1123)),0.45,1))</f>
        <v/>
      </c>
      <c r="Y1123" s="17" t="str">
        <f aca="false">IF(O1123="","",ROUND(U1123*V1123*W1123*X1123*Q1123,1))</f>
        <v/>
      </c>
    </row>
    <row r="1124" customFormat="false" ht="15" hidden="false" customHeight="false" outlineLevel="0" collapsed="false">
      <c r="L1124" s="8" t="str">
        <f aca="false">IF(J1124="","",LOOKUP(J1124,Coefficients!$A$2:$A$2949,Coefficients!$B$2:$B$2949))</f>
        <v/>
      </c>
      <c r="O1124" s="10" t="str">
        <f aca="false">IF(J1124="","",J1124)</f>
        <v/>
      </c>
      <c r="R1124" s="12" t="str">
        <f aca="false">IF(O1124="","",Y1124)</f>
        <v/>
      </c>
      <c r="U1124" s="15" t="str">
        <f aca="false">IF(O1124="","",LOOKUP(O1124,Coefficients!$A$2:$A$2949,Coefficients!$B$2:$B$2949))</f>
        <v/>
      </c>
      <c r="V1124" s="16" t="str">
        <f aca="false">IF(O1124="","",IF(K1124="",IF(V1123="",$K$5,V1123),K1124))</f>
        <v/>
      </c>
      <c r="W1124" s="15" t="str">
        <f aca="false">IF(O1124="","",IF(C1124="",1,LOOKUP(C1124,Insurances!$A$4:$A$57,Insurances!$G$4:$G$57)))</f>
        <v/>
      </c>
      <c r="X1124" s="15" t="str">
        <f aca="false">IF(O1124="","",1*IF(ISNUMBER(FIND("R",P1124)),0.5,1)*IF(ISNUMBER(FIND("E",P1124)),1.1,1)*IF(ISNUMBER(FIND("N",P1124)),2,1)*IF(ISNUMBER(FIND("D",P1124)),2,1)*IF(ISNUMBER(FIND("F",P1124)),2,1)*IF(ISNUMBER(FIND("B",P1124)),1.5,1)*IF(ISNUMBER(FIND("V",P1124)),1.25,1)*IF(ISNUMBER(FIND("L",P1124)),1.15,1)*IF(ISNUMBER(FIND("P",P1124)),0.3,1)*IF(ISNUMBER(FIND("A",P1124)),0.45,1))</f>
        <v/>
      </c>
      <c r="Y1124" s="17" t="str">
        <f aca="false">IF(O1124="","",ROUND(U1124*V1124*W1124*X1124*Q1124,1))</f>
        <v/>
      </c>
    </row>
    <row r="1125" customFormat="false" ht="15" hidden="false" customHeight="false" outlineLevel="0" collapsed="false">
      <c r="L1125" s="8" t="str">
        <f aca="false">IF(J1125="","",LOOKUP(J1125,Coefficients!$A$2:$A$2949,Coefficients!$B$2:$B$2949))</f>
        <v/>
      </c>
      <c r="O1125" s="10" t="str">
        <f aca="false">IF(J1125="","",J1125)</f>
        <v/>
      </c>
      <c r="R1125" s="12" t="str">
        <f aca="false">IF(O1125="","",Y1125)</f>
        <v/>
      </c>
      <c r="U1125" s="15" t="str">
        <f aca="false">IF(O1125="","",LOOKUP(O1125,Coefficients!$A$2:$A$2949,Coefficients!$B$2:$B$2949))</f>
        <v/>
      </c>
      <c r="V1125" s="16" t="str">
        <f aca="false">IF(O1125="","",IF(K1125="",IF(V1124="",$K$5,V1124),K1125))</f>
        <v/>
      </c>
      <c r="W1125" s="15" t="str">
        <f aca="false">IF(O1125="","",IF(C1125="",1,LOOKUP(C1125,Insurances!$A$4:$A$57,Insurances!$G$4:$G$57)))</f>
        <v/>
      </c>
      <c r="X1125" s="15" t="str">
        <f aca="false">IF(O1125="","",1*IF(ISNUMBER(FIND("R",P1125)),0.5,1)*IF(ISNUMBER(FIND("E",P1125)),1.1,1)*IF(ISNUMBER(FIND("N",P1125)),2,1)*IF(ISNUMBER(FIND("D",P1125)),2,1)*IF(ISNUMBER(FIND("F",P1125)),2,1)*IF(ISNUMBER(FIND("B",P1125)),1.5,1)*IF(ISNUMBER(FIND("V",P1125)),1.25,1)*IF(ISNUMBER(FIND("L",P1125)),1.15,1)*IF(ISNUMBER(FIND("P",P1125)),0.3,1)*IF(ISNUMBER(FIND("A",P1125)),0.45,1))</f>
        <v/>
      </c>
      <c r="Y1125" s="17" t="str">
        <f aca="false">IF(O1125="","",ROUND(U1125*V1125*W1125*X1125*Q1125,1))</f>
        <v/>
      </c>
    </row>
    <row r="1126" customFormat="false" ht="15" hidden="false" customHeight="false" outlineLevel="0" collapsed="false">
      <c r="L1126" s="8" t="str">
        <f aca="false">IF(J1126="","",LOOKUP(J1126,Coefficients!$A$2:$A$2949,Coefficients!$B$2:$B$2949))</f>
        <v/>
      </c>
      <c r="O1126" s="10" t="str">
        <f aca="false">IF(J1126="","",J1126)</f>
        <v/>
      </c>
      <c r="R1126" s="12" t="str">
        <f aca="false">IF(O1126="","",Y1126)</f>
        <v/>
      </c>
      <c r="U1126" s="15" t="str">
        <f aca="false">IF(O1126="","",LOOKUP(O1126,Coefficients!$A$2:$A$2949,Coefficients!$B$2:$B$2949))</f>
        <v/>
      </c>
      <c r="V1126" s="16" t="str">
        <f aca="false">IF(O1126="","",IF(K1126="",IF(V1125="",$K$5,V1125),K1126))</f>
        <v/>
      </c>
      <c r="W1126" s="15" t="str">
        <f aca="false">IF(O1126="","",IF(C1126="",1,LOOKUP(C1126,Insurances!$A$4:$A$57,Insurances!$G$4:$G$57)))</f>
        <v/>
      </c>
      <c r="X1126" s="15" t="str">
        <f aca="false">IF(O1126="","",1*IF(ISNUMBER(FIND("R",P1126)),0.5,1)*IF(ISNUMBER(FIND("E",P1126)),1.1,1)*IF(ISNUMBER(FIND("N",P1126)),2,1)*IF(ISNUMBER(FIND("D",P1126)),2,1)*IF(ISNUMBER(FIND("F",P1126)),2,1)*IF(ISNUMBER(FIND("B",P1126)),1.5,1)*IF(ISNUMBER(FIND("V",P1126)),1.25,1)*IF(ISNUMBER(FIND("L",P1126)),1.15,1)*IF(ISNUMBER(FIND("P",P1126)),0.3,1)*IF(ISNUMBER(FIND("A",P1126)),0.45,1))</f>
        <v/>
      </c>
      <c r="Y1126" s="17" t="str">
        <f aca="false">IF(O1126="","",ROUND(U1126*V1126*W1126*X1126*Q1126,1))</f>
        <v/>
      </c>
    </row>
    <row r="1127" customFormat="false" ht="15" hidden="false" customHeight="false" outlineLevel="0" collapsed="false">
      <c r="L1127" s="8" t="str">
        <f aca="false">IF(J1127="","",LOOKUP(J1127,Coefficients!$A$2:$A$2949,Coefficients!$B$2:$B$2949))</f>
        <v/>
      </c>
      <c r="O1127" s="10" t="str">
        <f aca="false">IF(J1127="","",J1127)</f>
        <v/>
      </c>
      <c r="R1127" s="12" t="str">
        <f aca="false">IF(O1127="","",Y1127)</f>
        <v/>
      </c>
      <c r="U1127" s="15" t="str">
        <f aca="false">IF(O1127="","",LOOKUP(O1127,Coefficients!$A$2:$A$2949,Coefficients!$B$2:$B$2949))</f>
        <v/>
      </c>
      <c r="V1127" s="16" t="str">
        <f aca="false">IF(O1127="","",IF(K1127="",IF(V1126="",$K$5,V1126),K1127))</f>
        <v/>
      </c>
      <c r="W1127" s="15" t="str">
        <f aca="false">IF(O1127="","",IF(C1127="",1,LOOKUP(C1127,Insurances!$A$4:$A$57,Insurances!$G$4:$G$57)))</f>
        <v/>
      </c>
      <c r="X1127" s="15" t="str">
        <f aca="false">IF(O1127="","",1*IF(ISNUMBER(FIND("R",P1127)),0.5,1)*IF(ISNUMBER(FIND("E",P1127)),1.1,1)*IF(ISNUMBER(FIND("N",P1127)),2,1)*IF(ISNUMBER(FIND("D",P1127)),2,1)*IF(ISNUMBER(FIND("F",P1127)),2,1)*IF(ISNUMBER(FIND("B",P1127)),1.5,1)*IF(ISNUMBER(FIND("V",P1127)),1.25,1)*IF(ISNUMBER(FIND("L",P1127)),1.15,1)*IF(ISNUMBER(FIND("P",P1127)),0.3,1)*IF(ISNUMBER(FIND("A",P1127)),0.45,1))</f>
        <v/>
      </c>
      <c r="Y1127" s="17" t="str">
        <f aca="false">IF(O1127="","",ROUND(U1127*V1127*W1127*X1127*Q1127,1))</f>
        <v/>
      </c>
    </row>
    <row r="1128" customFormat="false" ht="15" hidden="false" customHeight="false" outlineLevel="0" collapsed="false">
      <c r="L1128" s="8" t="str">
        <f aca="false">IF(J1128="","",LOOKUP(J1128,Coefficients!$A$2:$A$2949,Coefficients!$B$2:$B$2949))</f>
        <v/>
      </c>
      <c r="O1128" s="10" t="str">
        <f aca="false">IF(J1128="","",J1128)</f>
        <v/>
      </c>
      <c r="R1128" s="12" t="str">
        <f aca="false">IF(O1128="","",Y1128)</f>
        <v/>
      </c>
      <c r="U1128" s="15" t="str">
        <f aca="false">IF(O1128="","",LOOKUP(O1128,Coefficients!$A$2:$A$2949,Coefficients!$B$2:$B$2949))</f>
        <v/>
      </c>
      <c r="V1128" s="16" t="str">
        <f aca="false">IF(O1128="","",IF(K1128="",IF(V1127="",$K$5,V1127),K1128))</f>
        <v/>
      </c>
      <c r="W1128" s="15" t="str">
        <f aca="false">IF(O1128="","",IF(C1128="",1,LOOKUP(C1128,Insurances!$A$4:$A$57,Insurances!$G$4:$G$57)))</f>
        <v/>
      </c>
      <c r="X1128" s="15" t="str">
        <f aca="false">IF(O1128="","",1*IF(ISNUMBER(FIND("R",P1128)),0.5,1)*IF(ISNUMBER(FIND("E",P1128)),1.1,1)*IF(ISNUMBER(FIND("N",P1128)),2,1)*IF(ISNUMBER(FIND("D",P1128)),2,1)*IF(ISNUMBER(FIND("F",P1128)),2,1)*IF(ISNUMBER(FIND("B",P1128)),1.5,1)*IF(ISNUMBER(FIND("V",P1128)),1.25,1)*IF(ISNUMBER(FIND("L",P1128)),1.15,1)*IF(ISNUMBER(FIND("P",P1128)),0.3,1)*IF(ISNUMBER(FIND("A",P1128)),0.45,1))</f>
        <v/>
      </c>
      <c r="Y1128" s="17" t="str">
        <f aca="false">IF(O1128="","",ROUND(U1128*V1128*W1128*X1128*Q1128,1))</f>
        <v/>
      </c>
    </row>
    <row r="1129" customFormat="false" ht="15" hidden="false" customHeight="false" outlineLevel="0" collapsed="false">
      <c r="L1129" s="8" t="str">
        <f aca="false">IF(J1129="","",LOOKUP(J1129,Coefficients!$A$2:$A$2949,Coefficients!$B$2:$B$2949))</f>
        <v/>
      </c>
      <c r="O1129" s="10" t="str">
        <f aca="false">IF(J1129="","",J1129)</f>
        <v/>
      </c>
      <c r="R1129" s="12" t="str">
        <f aca="false">IF(O1129="","",Y1129)</f>
        <v/>
      </c>
      <c r="U1129" s="15" t="str">
        <f aca="false">IF(O1129="","",LOOKUP(O1129,Coefficients!$A$2:$A$2949,Coefficients!$B$2:$B$2949))</f>
        <v/>
      </c>
      <c r="V1129" s="16" t="str">
        <f aca="false">IF(O1129="","",IF(K1129="",IF(V1128="",$K$5,V1128),K1129))</f>
        <v/>
      </c>
      <c r="W1129" s="15" t="str">
        <f aca="false">IF(O1129="","",IF(C1129="",1,LOOKUP(C1129,Insurances!$A$4:$A$57,Insurances!$G$4:$G$57)))</f>
        <v/>
      </c>
      <c r="X1129" s="15" t="str">
        <f aca="false">IF(O1129="","",1*IF(ISNUMBER(FIND("R",P1129)),0.5,1)*IF(ISNUMBER(FIND("E",P1129)),1.1,1)*IF(ISNUMBER(FIND("N",P1129)),2,1)*IF(ISNUMBER(FIND("D",P1129)),2,1)*IF(ISNUMBER(FIND("F",P1129)),2,1)*IF(ISNUMBER(FIND("B",P1129)),1.5,1)*IF(ISNUMBER(FIND("V",P1129)),1.25,1)*IF(ISNUMBER(FIND("L",P1129)),1.15,1)*IF(ISNUMBER(FIND("P",P1129)),0.3,1)*IF(ISNUMBER(FIND("A",P1129)),0.45,1))</f>
        <v/>
      </c>
      <c r="Y1129" s="17" t="str">
        <f aca="false">IF(O1129="","",ROUND(U1129*V1129*W1129*X1129*Q1129,1))</f>
        <v/>
      </c>
    </row>
    <row r="1130" customFormat="false" ht="15" hidden="false" customHeight="false" outlineLevel="0" collapsed="false">
      <c r="L1130" s="8" t="str">
        <f aca="false">IF(J1130="","",LOOKUP(J1130,Coefficients!$A$2:$A$2949,Coefficients!$B$2:$B$2949))</f>
        <v/>
      </c>
      <c r="O1130" s="10" t="str">
        <f aca="false">IF(J1130="","",J1130)</f>
        <v/>
      </c>
      <c r="R1130" s="12" t="str">
        <f aca="false">IF(O1130="","",Y1130)</f>
        <v/>
      </c>
      <c r="U1130" s="15" t="str">
        <f aca="false">IF(O1130="","",LOOKUP(O1130,Coefficients!$A$2:$A$2949,Coefficients!$B$2:$B$2949))</f>
        <v/>
      </c>
      <c r="V1130" s="16" t="str">
        <f aca="false">IF(O1130="","",IF(K1130="",IF(V1129="",$K$5,V1129),K1130))</f>
        <v/>
      </c>
      <c r="W1130" s="15" t="str">
        <f aca="false">IF(O1130="","",IF(C1130="",1,LOOKUP(C1130,Insurances!$A$4:$A$57,Insurances!$G$4:$G$57)))</f>
        <v/>
      </c>
      <c r="X1130" s="15" t="str">
        <f aca="false">IF(O1130="","",1*IF(ISNUMBER(FIND("R",P1130)),0.5,1)*IF(ISNUMBER(FIND("E",P1130)),1.1,1)*IF(ISNUMBER(FIND("N",P1130)),2,1)*IF(ISNUMBER(FIND("D",P1130)),2,1)*IF(ISNUMBER(FIND("F",P1130)),2,1)*IF(ISNUMBER(FIND("B",P1130)),1.5,1)*IF(ISNUMBER(FIND("V",P1130)),1.25,1)*IF(ISNUMBER(FIND("L",P1130)),1.15,1)*IF(ISNUMBER(FIND("P",P1130)),0.3,1)*IF(ISNUMBER(FIND("A",P1130)),0.45,1))</f>
        <v/>
      </c>
      <c r="Y1130" s="17" t="str">
        <f aca="false">IF(O1130="","",ROUND(U1130*V1130*W1130*X1130*Q1130,1))</f>
        <v/>
      </c>
    </row>
    <row r="1131" customFormat="false" ht="15" hidden="false" customHeight="false" outlineLevel="0" collapsed="false">
      <c r="L1131" s="8" t="str">
        <f aca="false">IF(J1131="","",LOOKUP(J1131,Coefficients!$A$2:$A$2949,Coefficients!$B$2:$B$2949))</f>
        <v/>
      </c>
      <c r="O1131" s="10" t="str">
        <f aca="false">IF(J1131="","",J1131)</f>
        <v/>
      </c>
      <c r="R1131" s="12" t="str">
        <f aca="false">IF(O1131="","",Y1131)</f>
        <v/>
      </c>
      <c r="U1131" s="15" t="str">
        <f aca="false">IF(O1131="","",LOOKUP(O1131,Coefficients!$A$2:$A$2949,Coefficients!$B$2:$B$2949))</f>
        <v/>
      </c>
      <c r="V1131" s="16" t="str">
        <f aca="false">IF(O1131="","",IF(K1131="",IF(V1130="",$K$5,V1130),K1131))</f>
        <v/>
      </c>
      <c r="W1131" s="15" t="str">
        <f aca="false">IF(O1131="","",IF(C1131="",1,LOOKUP(C1131,Insurances!$A$4:$A$57,Insurances!$G$4:$G$57)))</f>
        <v/>
      </c>
      <c r="X1131" s="15" t="str">
        <f aca="false">IF(O1131="","",1*IF(ISNUMBER(FIND("R",P1131)),0.5,1)*IF(ISNUMBER(FIND("E",P1131)),1.1,1)*IF(ISNUMBER(FIND("N",P1131)),2,1)*IF(ISNUMBER(FIND("D",P1131)),2,1)*IF(ISNUMBER(FIND("F",P1131)),2,1)*IF(ISNUMBER(FIND("B",P1131)),1.5,1)*IF(ISNUMBER(FIND("V",P1131)),1.25,1)*IF(ISNUMBER(FIND("L",P1131)),1.15,1)*IF(ISNUMBER(FIND("P",P1131)),0.3,1)*IF(ISNUMBER(FIND("A",P1131)),0.45,1))</f>
        <v/>
      </c>
      <c r="Y1131" s="17" t="str">
        <f aca="false">IF(O1131="","",ROUND(U1131*V1131*W1131*X1131*Q1131,1))</f>
        <v/>
      </c>
    </row>
    <row r="1132" customFormat="false" ht="15" hidden="false" customHeight="false" outlineLevel="0" collapsed="false">
      <c r="L1132" s="8" t="str">
        <f aca="false">IF(J1132="","",LOOKUP(J1132,Coefficients!$A$2:$A$2949,Coefficients!$B$2:$B$2949))</f>
        <v/>
      </c>
      <c r="O1132" s="10" t="str">
        <f aca="false">IF(J1132="","",J1132)</f>
        <v/>
      </c>
      <c r="R1132" s="12" t="str">
        <f aca="false">IF(O1132="","",Y1132)</f>
        <v/>
      </c>
      <c r="U1132" s="15" t="str">
        <f aca="false">IF(O1132="","",LOOKUP(O1132,Coefficients!$A$2:$A$2949,Coefficients!$B$2:$B$2949))</f>
        <v/>
      </c>
      <c r="V1132" s="16" t="str">
        <f aca="false">IF(O1132="","",IF(K1132="",IF(V1131="",$K$5,V1131),K1132))</f>
        <v/>
      </c>
      <c r="W1132" s="15" t="str">
        <f aca="false">IF(O1132="","",IF(C1132="",1,LOOKUP(C1132,Insurances!$A$4:$A$57,Insurances!$G$4:$G$57)))</f>
        <v/>
      </c>
      <c r="X1132" s="15" t="str">
        <f aca="false">IF(O1132="","",1*IF(ISNUMBER(FIND("R",P1132)),0.5,1)*IF(ISNUMBER(FIND("E",P1132)),1.1,1)*IF(ISNUMBER(FIND("N",P1132)),2,1)*IF(ISNUMBER(FIND("D",P1132)),2,1)*IF(ISNUMBER(FIND("F",P1132)),2,1)*IF(ISNUMBER(FIND("B",P1132)),1.5,1)*IF(ISNUMBER(FIND("V",P1132)),1.25,1)*IF(ISNUMBER(FIND("L",P1132)),1.15,1)*IF(ISNUMBER(FIND("P",P1132)),0.3,1)*IF(ISNUMBER(FIND("A",P1132)),0.45,1))</f>
        <v/>
      </c>
      <c r="Y1132" s="17" t="str">
        <f aca="false">IF(O1132="","",ROUND(U1132*V1132*W1132*X1132*Q1132,1))</f>
        <v/>
      </c>
    </row>
    <row r="1133" customFormat="false" ht="15" hidden="false" customHeight="false" outlineLevel="0" collapsed="false">
      <c r="L1133" s="8" t="str">
        <f aca="false">IF(J1133="","",LOOKUP(J1133,Coefficients!$A$2:$A$2949,Coefficients!$B$2:$B$2949))</f>
        <v/>
      </c>
      <c r="O1133" s="10" t="str">
        <f aca="false">IF(J1133="","",J1133)</f>
        <v/>
      </c>
      <c r="R1133" s="12" t="str">
        <f aca="false">IF(O1133="","",Y1133)</f>
        <v/>
      </c>
      <c r="U1133" s="15" t="str">
        <f aca="false">IF(O1133="","",LOOKUP(O1133,Coefficients!$A$2:$A$2949,Coefficients!$B$2:$B$2949))</f>
        <v/>
      </c>
      <c r="V1133" s="16" t="str">
        <f aca="false">IF(O1133="","",IF(K1133="",IF(V1132="",$K$5,V1132),K1133))</f>
        <v/>
      </c>
      <c r="W1133" s="15" t="str">
        <f aca="false">IF(O1133="","",IF(C1133="",1,LOOKUP(C1133,Insurances!$A$4:$A$57,Insurances!$G$4:$G$57)))</f>
        <v/>
      </c>
      <c r="X1133" s="15" t="str">
        <f aca="false">IF(O1133="","",1*IF(ISNUMBER(FIND("R",P1133)),0.5,1)*IF(ISNUMBER(FIND("E",P1133)),1.1,1)*IF(ISNUMBER(FIND("N",P1133)),2,1)*IF(ISNUMBER(FIND("D",P1133)),2,1)*IF(ISNUMBER(FIND("F",P1133)),2,1)*IF(ISNUMBER(FIND("B",P1133)),1.5,1)*IF(ISNUMBER(FIND("V",P1133)),1.25,1)*IF(ISNUMBER(FIND("L",P1133)),1.15,1)*IF(ISNUMBER(FIND("P",P1133)),0.3,1)*IF(ISNUMBER(FIND("A",P1133)),0.45,1))</f>
        <v/>
      </c>
      <c r="Y1133" s="17" t="str">
        <f aca="false">IF(O1133="","",ROUND(U1133*V1133*W1133*X1133*Q1133,1))</f>
        <v/>
      </c>
    </row>
    <row r="1134" customFormat="false" ht="15" hidden="false" customHeight="false" outlineLevel="0" collapsed="false">
      <c r="L1134" s="8" t="str">
        <f aca="false">IF(J1134="","",LOOKUP(J1134,Coefficients!$A$2:$A$2949,Coefficients!$B$2:$B$2949))</f>
        <v/>
      </c>
      <c r="O1134" s="10" t="str">
        <f aca="false">IF(J1134="","",J1134)</f>
        <v/>
      </c>
      <c r="R1134" s="12" t="str">
        <f aca="false">IF(O1134="","",Y1134)</f>
        <v/>
      </c>
      <c r="U1134" s="15" t="str">
        <f aca="false">IF(O1134="","",LOOKUP(O1134,Coefficients!$A$2:$A$2949,Coefficients!$B$2:$B$2949))</f>
        <v/>
      </c>
      <c r="V1134" s="16" t="str">
        <f aca="false">IF(O1134="","",IF(K1134="",IF(V1133="",$K$5,V1133),K1134))</f>
        <v/>
      </c>
      <c r="W1134" s="15" t="str">
        <f aca="false">IF(O1134="","",IF(C1134="",1,LOOKUP(C1134,Insurances!$A$4:$A$57,Insurances!$G$4:$G$57)))</f>
        <v/>
      </c>
      <c r="X1134" s="15" t="str">
        <f aca="false">IF(O1134="","",1*IF(ISNUMBER(FIND("R",P1134)),0.5,1)*IF(ISNUMBER(FIND("E",P1134)),1.1,1)*IF(ISNUMBER(FIND("N",P1134)),2,1)*IF(ISNUMBER(FIND("D",P1134)),2,1)*IF(ISNUMBER(FIND("F",P1134)),2,1)*IF(ISNUMBER(FIND("B",P1134)),1.5,1)*IF(ISNUMBER(FIND("V",P1134)),1.25,1)*IF(ISNUMBER(FIND("L",P1134)),1.15,1)*IF(ISNUMBER(FIND("P",P1134)),0.3,1)*IF(ISNUMBER(FIND("A",P1134)),0.45,1))</f>
        <v/>
      </c>
      <c r="Y1134" s="17" t="str">
        <f aca="false">IF(O1134="","",ROUND(U1134*V1134*W1134*X1134*Q1134,1))</f>
        <v/>
      </c>
    </row>
    <row r="1135" customFormat="false" ht="15" hidden="false" customHeight="false" outlineLevel="0" collapsed="false">
      <c r="L1135" s="8" t="str">
        <f aca="false">IF(J1135="","",LOOKUP(J1135,Coefficients!$A$2:$A$2949,Coefficients!$B$2:$B$2949))</f>
        <v/>
      </c>
      <c r="O1135" s="10" t="str">
        <f aca="false">IF(J1135="","",J1135)</f>
        <v/>
      </c>
      <c r="R1135" s="12" t="str">
        <f aca="false">IF(O1135="","",Y1135)</f>
        <v/>
      </c>
      <c r="U1135" s="15" t="str">
        <f aca="false">IF(O1135="","",LOOKUP(O1135,Coefficients!$A$2:$A$2949,Coefficients!$B$2:$B$2949))</f>
        <v/>
      </c>
      <c r="V1135" s="16" t="str">
        <f aca="false">IF(O1135="","",IF(K1135="",IF(V1134="",$K$5,V1134),K1135))</f>
        <v/>
      </c>
      <c r="W1135" s="15" t="str">
        <f aca="false">IF(O1135="","",IF(C1135="",1,LOOKUP(C1135,Insurances!$A$4:$A$57,Insurances!$G$4:$G$57)))</f>
        <v/>
      </c>
      <c r="X1135" s="15" t="str">
        <f aca="false">IF(O1135="","",1*IF(ISNUMBER(FIND("R",P1135)),0.5,1)*IF(ISNUMBER(FIND("E",P1135)),1.1,1)*IF(ISNUMBER(FIND("N",P1135)),2,1)*IF(ISNUMBER(FIND("D",P1135)),2,1)*IF(ISNUMBER(FIND("F",P1135)),2,1)*IF(ISNUMBER(FIND("B",P1135)),1.5,1)*IF(ISNUMBER(FIND("V",P1135)),1.25,1)*IF(ISNUMBER(FIND("L",P1135)),1.15,1)*IF(ISNUMBER(FIND("P",P1135)),0.3,1)*IF(ISNUMBER(FIND("A",P1135)),0.45,1))</f>
        <v/>
      </c>
      <c r="Y1135" s="17" t="str">
        <f aca="false">IF(O1135="","",ROUND(U1135*V1135*W1135*X1135*Q1135,1))</f>
        <v/>
      </c>
    </row>
    <row r="1136" customFormat="false" ht="15" hidden="false" customHeight="false" outlineLevel="0" collapsed="false">
      <c r="L1136" s="8" t="str">
        <f aca="false">IF(J1136="","",LOOKUP(J1136,Coefficients!$A$2:$A$2949,Coefficients!$B$2:$B$2949))</f>
        <v/>
      </c>
      <c r="O1136" s="10" t="str">
        <f aca="false">IF(J1136="","",J1136)</f>
        <v/>
      </c>
      <c r="R1136" s="12" t="str">
        <f aca="false">IF(O1136="","",Y1136)</f>
        <v/>
      </c>
      <c r="U1136" s="15" t="str">
        <f aca="false">IF(O1136="","",LOOKUP(O1136,Coefficients!$A$2:$A$2949,Coefficients!$B$2:$B$2949))</f>
        <v/>
      </c>
      <c r="V1136" s="16" t="str">
        <f aca="false">IF(O1136="","",IF(K1136="",IF(V1135="",$K$5,V1135),K1136))</f>
        <v/>
      </c>
      <c r="W1136" s="15" t="str">
        <f aca="false">IF(O1136="","",IF(C1136="",1,LOOKUP(C1136,Insurances!$A$4:$A$57,Insurances!$G$4:$G$57)))</f>
        <v/>
      </c>
      <c r="X1136" s="15" t="str">
        <f aca="false">IF(O1136="","",1*IF(ISNUMBER(FIND("R",P1136)),0.5,1)*IF(ISNUMBER(FIND("E",P1136)),1.1,1)*IF(ISNUMBER(FIND("N",P1136)),2,1)*IF(ISNUMBER(FIND("D",P1136)),2,1)*IF(ISNUMBER(FIND("F",P1136)),2,1)*IF(ISNUMBER(FIND("B",P1136)),1.5,1)*IF(ISNUMBER(FIND("V",P1136)),1.25,1)*IF(ISNUMBER(FIND("L",P1136)),1.15,1)*IF(ISNUMBER(FIND("P",P1136)),0.3,1)*IF(ISNUMBER(FIND("A",P1136)),0.45,1))</f>
        <v/>
      </c>
      <c r="Y1136" s="17" t="str">
        <f aca="false">IF(O1136="","",ROUND(U1136*V1136*W1136*X1136*Q1136,1))</f>
        <v/>
      </c>
    </row>
    <row r="1137" customFormat="false" ht="15" hidden="false" customHeight="false" outlineLevel="0" collapsed="false">
      <c r="L1137" s="8" t="str">
        <f aca="false">IF(J1137="","",LOOKUP(J1137,Coefficients!$A$2:$A$2949,Coefficients!$B$2:$B$2949))</f>
        <v/>
      </c>
      <c r="O1137" s="10" t="str">
        <f aca="false">IF(J1137="","",J1137)</f>
        <v/>
      </c>
      <c r="R1137" s="12" t="str">
        <f aca="false">IF(O1137="","",Y1137)</f>
        <v/>
      </c>
      <c r="U1137" s="15" t="str">
        <f aca="false">IF(O1137="","",LOOKUP(O1137,Coefficients!$A$2:$A$2949,Coefficients!$B$2:$B$2949))</f>
        <v/>
      </c>
      <c r="V1137" s="16" t="str">
        <f aca="false">IF(O1137="","",IF(K1137="",IF(V1136="",$K$5,V1136),K1137))</f>
        <v/>
      </c>
      <c r="W1137" s="15" t="str">
        <f aca="false">IF(O1137="","",IF(C1137="",1,LOOKUP(C1137,Insurances!$A$4:$A$57,Insurances!$G$4:$G$57)))</f>
        <v/>
      </c>
      <c r="X1137" s="15" t="str">
        <f aca="false">IF(O1137="","",1*IF(ISNUMBER(FIND("R",P1137)),0.5,1)*IF(ISNUMBER(FIND("E",P1137)),1.1,1)*IF(ISNUMBER(FIND("N",P1137)),2,1)*IF(ISNUMBER(FIND("D",P1137)),2,1)*IF(ISNUMBER(FIND("F",P1137)),2,1)*IF(ISNUMBER(FIND("B",P1137)),1.5,1)*IF(ISNUMBER(FIND("V",P1137)),1.25,1)*IF(ISNUMBER(FIND("L",P1137)),1.15,1)*IF(ISNUMBER(FIND("P",P1137)),0.3,1)*IF(ISNUMBER(FIND("A",P1137)),0.45,1))</f>
        <v/>
      </c>
      <c r="Y1137" s="17" t="str">
        <f aca="false">IF(O1137="","",ROUND(U1137*V1137*W1137*X1137*Q1137,1))</f>
        <v/>
      </c>
    </row>
    <row r="1138" customFormat="false" ht="15" hidden="false" customHeight="false" outlineLevel="0" collapsed="false">
      <c r="L1138" s="8" t="str">
        <f aca="false">IF(J1138="","",LOOKUP(J1138,Coefficients!$A$2:$A$2949,Coefficients!$B$2:$B$2949))</f>
        <v/>
      </c>
      <c r="O1138" s="10" t="str">
        <f aca="false">IF(J1138="","",J1138)</f>
        <v/>
      </c>
      <c r="R1138" s="12" t="str">
        <f aca="false">IF(O1138="","",Y1138)</f>
        <v/>
      </c>
      <c r="U1138" s="15" t="str">
        <f aca="false">IF(O1138="","",LOOKUP(O1138,Coefficients!$A$2:$A$2949,Coefficients!$B$2:$B$2949))</f>
        <v/>
      </c>
      <c r="V1138" s="16" t="str">
        <f aca="false">IF(O1138="","",IF(K1138="",IF(V1137="",$K$5,V1137),K1138))</f>
        <v/>
      </c>
      <c r="W1138" s="15" t="str">
        <f aca="false">IF(O1138="","",IF(C1138="",1,LOOKUP(C1138,Insurances!$A$4:$A$57,Insurances!$G$4:$G$57)))</f>
        <v/>
      </c>
      <c r="X1138" s="15" t="str">
        <f aca="false">IF(O1138="","",1*IF(ISNUMBER(FIND("R",P1138)),0.5,1)*IF(ISNUMBER(FIND("E",P1138)),1.1,1)*IF(ISNUMBER(FIND("N",P1138)),2,1)*IF(ISNUMBER(FIND("D",P1138)),2,1)*IF(ISNUMBER(FIND("F",P1138)),2,1)*IF(ISNUMBER(FIND("B",P1138)),1.5,1)*IF(ISNUMBER(FIND("V",P1138)),1.25,1)*IF(ISNUMBER(FIND("L",P1138)),1.15,1)*IF(ISNUMBER(FIND("P",P1138)),0.3,1)*IF(ISNUMBER(FIND("A",P1138)),0.45,1))</f>
        <v/>
      </c>
      <c r="Y1138" s="17" t="str">
        <f aca="false">IF(O1138="","",ROUND(U1138*V1138*W1138*X1138*Q1138,1))</f>
        <v/>
      </c>
    </row>
    <row r="1139" customFormat="false" ht="15" hidden="false" customHeight="false" outlineLevel="0" collapsed="false">
      <c r="L1139" s="8" t="str">
        <f aca="false">IF(J1139="","",LOOKUP(J1139,Coefficients!$A$2:$A$2949,Coefficients!$B$2:$B$2949))</f>
        <v/>
      </c>
      <c r="O1139" s="10" t="str">
        <f aca="false">IF(J1139="","",J1139)</f>
        <v/>
      </c>
      <c r="R1139" s="12" t="str">
        <f aca="false">IF(O1139="","",Y1139)</f>
        <v/>
      </c>
      <c r="U1139" s="15" t="str">
        <f aca="false">IF(O1139="","",LOOKUP(O1139,Coefficients!$A$2:$A$2949,Coefficients!$B$2:$B$2949))</f>
        <v/>
      </c>
      <c r="V1139" s="16" t="str">
        <f aca="false">IF(O1139="","",IF(K1139="",IF(V1138="",$K$5,V1138),K1139))</f>
        <v/>
      </c>
      <c r="W1139" s="15" t="str">
        <f aca="false">IF(O1139="","",IF(C1139="",1,LOOKUP(C1139,Insurances!$A$4:$A$57,Insurances!$G$4:$G$57)))</f>
        <v/>
      </c>
      <c r="X1139" s="15" t="str">
        <f aca="false">IF(O1139="","",1*IF(ISNUMBER(FIND("R",P1139)),0.5,1)*IF(ISNUMBER(FIND("E",P1139)),1.1,1)*IF(ISNUMBER(FIND("N",P1139)),2,1)*IF(ISNUMBER(FIND("D",P1139)),2,1)*IF(ISNUMBER(FIND("F",P1139)),2,1)*IF(ISNUMBER(FIND("B",P1139)),1.5,1)*IF(ISNUMBER(FIND("V",P1139)),1.25,1)*IF(ISNUMBER(FIND("L",P1139)),1.15,1)*IF(ISNUMBER(FIND("P",P1139)),0.3,1)*IF(ISNUMBER(FIND("A",P1139)),0.45,1))</f>
        <v/>
      </c>
      <c r="Y1139" s="17" t="str">
        <f aca="false">IF(O1139="","",ROUND(U1139*V1139*W1139*X1139*Q1139,1))</f>
        <v/>
      </c>
    </row>
    <row r="1140" customFormat="false" ht="15" hidden="false" customHeight="false" outlineLevel="0" collapsed="false">
      <c r="L1140" s="8" t="str">
        <f aca="false">IF(J1140="","",LOOKUP(J1140,Coefficients!$A$2:$A$2949,Coefficients!$B$2:$B$2949))</f>
        <v/>
      </c>
      <c r="O1140" s="10" t="str">
        <f aca="false">IF(J1140="","",J1140)</f>
        <v/>
      </c>
      <c r="R1140" s="12" t="str">
        <f aca="false">IF(O1140="","",Y1140)</f>
        <v/>
      </c>
      <c r="U1140" s="15" t="str">
        <f aca="false">IF(O1140="","",LOOKUP(O1140,Coefficients!$A$2:$A$2949,Coefficients!$B$2:$B$2949))</f>
        <v/>
      </c>
      <c r="V1140" s="16" t="str">
        <f aca="false">IF(O1140="","",IF(K1140="",IF(V1139="",$K$5,V1139),K1140))</f>
        <v/>
      </c>
      <c r="W1140" s="15" t="str">
        <f aca="false">IF(O1140="","",IF(C1140="",1,LOOKUP(C1140,Insurances!$A$4:$A$57,Insurances!$G$4:$G$57)))</f>
        <v/>
      </c>
      <c r="X1140" s="15" t="str">
        <f aca="false">IF(O1140="","",1*IF(ISNUMBER(FIND("R",P1140)),0.5,1)*IF(ISNUMBER(FIND("E",P1140)),1.1,1)*IF(ISNUMBER(FIND("N",P1140)),2,1)*IF(ISNUMBER(FIND("D",P1140)),2,1)*IF(ISNUMBER(FIND("F",P1140)),2,1)*IF(ISNUMBER(FIND("B",P1140)),1.5,1)*IF(ISNUMBER(FIND("V",P1140)),1.25,1)*IF(ISNUMBER(FIND("L",P1140)),1.15,1)*IF(ISNUMBER(FIND("P",P1140)),0.3,1)*IF(ISNUMBER(FIND("A",P1140)),0.45,1))</f>
        <v/>
      </c>
      <c r="Y1140" s="17" t="str">
        <f aca="false">IF(O1140="","",ROUND(U1140*V1140*W1140*X1140*Q1140,1))</f>
        <v/>
      </c>
    </row>
    <row r="1141" customFormat="false" ht="15" hidden="false" customHeight="false" outlineLevel="0" collapsed="false">
      <c r="L1141" s="8" t="str">
        <f aca="false">IF(J1141="","",LOOKUP(J1141,Coefficients!$A$2:$A$2949,Coefficients!$B$2:$B$2949))</f>
        <v/>
      </c>
      <c r="O1141" s="10" t="str">
        <f aca="false">IF(J1141="","",J1141)</f>
        <v/>
      </c>
      <c r="R1141" s="12" t="str">
        <f aca="false">IF(O1141="","",Y1141)</f>
        <v/>
      </c>
      <c r="U1141" s="15" t="str">
        <f aca="false">IF(O1141="","",LOOKUP(O1141,Coefficients!$A$2:$A$2949,Coefficients!$B$2:$B$2949))</f>
        <v/>
      </c>
      <c r="V1141" s="16" t="str">
        <f aca="false">IF(O1141="","",IF(K1141="",IF(V1140="",$K$5,V1140),K1141))</f>
        <v/>
      </c>
      <c r="W1141" s="15" t="str">
        <f aca="false">IF(O1141="","",IF(C1141="",1,LOOKUP(C1141,Insurances!$A$4:$A$57,Insurances!$G$4:$G$57)))</f>
        <v/>
      </c>
      <c r="X1141" s="15" t="str">
        <f aca="false">IF(O1141="","",1*IF(ISNUMBER(FIND("R",P1141)),0.5,1)*IF(ISNUMBER(FIND("E",P1141)),1.1,1)*IF(ISNUMBER(FIND("N",P1141)),2,1)*IF(ISNUMBER(FIND("D",P1141)),2,1)*IF(ISNUMBER(FIND("F",P1141)),2,1)*IF(ISNUMBER(FIND("B",P1141)),1.5,1)*IF(ISNUMBER(FIND("V",P1141)),1.25,1)*IF(ISNUMBER(FIND("L",P1141)),1.15,1)*IF(ISNUMBER(FIND("P",P1141)),0.3,1)*IF(ISNUMBER(FIND("A",P1141)),0.45,1))</f>
        <v/>
      </c>
      <c r="Y1141" s="17" t="str">
        <f aca="false">IF(O1141="","",ROUND(U1141*V1141*W1141*X1141*Q1141,1))</f>
        <v/>
      </c>
    </row>
    <row r="1142" customFormat="false" ht="15" hidden="false" customHeight="false" outlineLevel="0" collapsed="false">
      <c r="L1142" s="8" t="str">
        <f aca="false">IF(J1142="","",LOOKUP(J1142,Coefficients!$A$2:$A$2949,Coefficients!$B$2:$B$2949))</f>
        <v/>
      </c>
      <c r="O1142" s="10" t="str">
        <f aca="false">IF(J1142="","",J1142)</f>
        <v/>
      </c>
      <c r="R1142" s="12" t="str">
        <f aca="false">IF(O1142="","",Y1142)</f>
        <v/>
      </c>
      <c r="U1142" s="15" t="str">
        <f aca="false">IF(O1142="","",LOOKUP(O1142,Coefficients!$A$2:$A$2949,Coefficients!$B$2:$B$2949))</f>
        <v/>
      </c>
      <c r="V1142" s="16" t="str">
        <f aca="false">IF(O1142="","",IF(K1142="",IF(V1141="",$K$5,V1141),K1142))</f>
        <v/>
      </c>
      <c r="W1142" s="15" t="str">
        <f aca="false">IF(O1142="","",IF(C1142="",1,LOOKUP(C1142,Insurances!$A$4:$A$57,Insurances!$G$4:$G$57)))</f>
        <v/>
      </c>
      <c r="X1142" s="15" t="str">
        <f aca="false">IF(O1142="","",1*IF(ISNUMBER(FIND("R",P1142)),0.5,1)*IF(ISNUMBER(FIND("E",P1142)),1.1,1)*IF(ISNUMBER(FIND("N",P1142)),2,1)*IF(ISNUMBER(FIND("D",P1142)),2,1)*IF(ISNUMBER(FIND("F",P1142)),2,1)*IF(ISNUMBER(FIND("B",P1142)),1.5,1)*IF(ISNUMBER(FIND("V",P1142)),1.25,1)*IF(ISNUMBER(FIND("L",P1142)),1.15,1)*IF(ISNUMBER(FIND("P",P1142)),0.3,1)*IF(ISNUMBER(FIND("A",P1142)),0.45,1))</f>
        <v/>
      </c>
      <c r="Y1142" s="17" t="str">
        <f aca="false">IF(O1142="","",ROUND(U1142*V1142*W1142*X1142*Q1142,1))</f>
        <v/>
      </c>
    </row>
    <row r="1143" customFormat="false" ht="15" hidden="false" customHeight="false" outlineLevel="0" collapsed="false">
      <c r="L1143" s="8" t="str">
        <f aca="false">IF(J1143="","",LOOKUP(J1143,Coefficients!$A$2:$A$2949,Coefficients!$B$2:$B$2949))</f>
        <v/>
      </c>
      <c r="O1143" s="10" t="str">
        <f aca="false">IF(J1143="","",J1143)</f>
        <v/>
      </c>
      <c r="R1143" s="12" t="str">
        <f aca="false">IF(O1143="","",Y1143)</f>
        <v/>
      </c>
      <c r="U1143" s="15" t="str">
        <f aca="false">IF(O1143="","",LOOKUP(O1143,Coefficients!$A$2:$A$2949,Coefficients!$B$2:$B$2949))</f>
        <v/>
      </c>
      <c r="V1143" s="16" t="str">
        <f aca="false">IF(O1143="","",IF(K1143="",IF(V1142="",$K$5,V1142),K1143))</f>
        <v/>
      </c>
      <c r="W1143" s="15" t="str">
        <f aca="false">IF(O1143="","",IF(C1143="",1,LOOKUP(C1143,Insurances!$A$4:$A$57,Insurances!$G$4:$G$57)))</f>
        <v/>
      </c>
      <c r="X1143" s="15" t="str">
        <f aca="false">IF(O1143="","",1*IF(ISNUMBER(FIND("R",P1143)),0.5,1)*IF(ISNUMBER(FIND("E",P1143)),1.1,1)*IF(ISNUMBER(FIND("N",P1143)),2,1)*IF(ISNUMBER(FIND("D",P1143)),2,1)*IF(ISNUMBER(FIND("F",P1143)),2,1)*IF(ISNUMBER(FIND("B",P1143)),1.5,1)*IF(ISNUMBER(FIND("V",P1143)),1.25,1)*IF(ISNUMBER(FIND("L",P1143)),1.15,1)*IF(ISNUMBER(FIND("P",P1143)),0.3,1)*IF(ISNUMBER(FIND("A",P1143)),0.45,1))</f>
        <v/>
      </c>
      <c r="Y1143" s="17" t="str">
        <f aca="false">IF(O1143="","",ROUND(U1143*V1143*W1143*X1143*Q1143,1))</f>
        <v/>
      </c>
    </row>
    <row r="1144" customFormat="false" ht="15" hidden="false" customHeight="false" outlineLevel="0" collapsed="false">
      <c r="L1144" s="8" t="str">
        <f aca="false">IF(J1144="","",LOOKUP(J1144,Coefficients!$A$2:$A$2949,Coefficients!$B$2:$B$2949))</f>
        <v/>
      </c>
      <c r="O1144" s="10" t="str">
        <f aca="false">IF(J1144="","",J1144)</f>
        <v/>
      </c>
      <c r="R1144" s="12" t="str">
        <f aca="false">IF(O1144="","",Y1144)</f>
        <v/>
      </c>
      <c r="U1144" s="15" t="str">
        <f aca="false">IF(O1144="","",LOOKUP(O1144,Coefficients!$A$2:$A$2949,Coefficients!$B$2:$B$2949))</f>
        <v/>
      </c>
      <c r="V1144" s="16" t="str">
        <f aca="false">IF(O1144="","",IF(K1144="",IF(V1143="",$K$5,V1143),K1144))</f>
        <v/>
      </c>
      <c r="W1144" s="15" t="str">
        <f aca="false">IF(O1144="","",IF(C1144="",1,LOOKUP(C1144,Insurances!$A$4:$A$57,Insurances!$G$4:$G$57)))</f>
        <v/>
      </c>
      <c r="X1144" s="15" t="str">
        <f aca="false">IF(O1144="","",1*IF(ISNUMBER(FIND("R",P1144)),0.5,1)*IF(ISNUMBER(FIND("E",P1144)),1.1,1)*IF(ISNUMBER(FIND("N",P1144)),2,1)*IF(ISNUMBER(FIND("D",P1144)),2,1)*IF(ISNUMBER(FIND("F",P1144)),2,1)*IF(ISNUMBER(FIND("B",P1144)),1.5,1)*IF(ISNUMBER(FIND("V",P1144)),1.25,1)*IF(ISNUMBER(FIND("L",P1144)),1.15,1)*IF(ISNUMBER(FIND("P",P1144)),0.3,1)*IF(ISNUMBER(FIND("A",P1144)),0.45,1))</f>
        <v/>
      </c>
      <c r="Y1144" s="17" t="str">
        <f aca="false">IF(O1144="","",ROUND(U1144*V1144*W1144*X1144*Q1144,1))</f>
        <v/>
      </c>
    </row>
    <row r="1145" customFormat="false" ht="15" hidden="false" customHeight="false" outlineLevel="0" collapsed="false">
      <c r="L1145" s="8" t="str">
        <f aca="false">IF(J1145="","",LOOKUP(J1145,Coefficients!$A$2:$A$2949,Coefficients!$B$2:$B$2949))</f>
        <v/>
      </c>
      <c r="O1145" s="10" t="str">
        <f aca="false">IF(J1145="","",J1145)</f>
        <v/>
      </c>
      <c r="R1145" s="12" t="str">
        <f aca="false">IF(O1145="","",Y1145)</f>
        <v/>
      </c>
      <c r="U1145" s="15" t="str">
        <f aca="false">IF(O1145="","",LOOKUP(O1145,Coefficients!$A$2:$A$2949,Coefficients!$B$2:$B$2949))</f>
        <v/>
      </c>
      <c r="V1145" s="16" t="str">
        <f aca="false">IF(O1145="","",IF(K1145="",IF(V1144="",$K$5,V1144),K1145))</f>
        <v/>
      </c>
      <c r="W1145" s="15" t="str">
        <f aca="false">IF(O1145="","",IF(C1145="",1,LOOKUP(C1145,Insurances!$A$4:$A$57,Insurances!$G$4:$G$57)))</f>
        <v/>
      </c>
      <c r="X1145" s="15" t="str">
        <f aca="false">IF(O1145="","",1*IF(ISNUMBER(FIND("R",P1145)),0.5,1)*IF(ISNUMBER(FIND("E",P1145)),1.1,1)*IF(ISNUMBER(FIND("N",P1145)),2,1)*IF(ISNUMBER(FIND("D",P1145)),2,1)*IF(ISNUMBER(FIND("F",P1145)),2,1)*IF(ISNUMBER(FIND("B",P1145)),1.5,1)*IF(ISNUMBER(FIND("V",P1145)),1.25,1)*IF(ISNUMBER(FIND("L",P1145)),1.15,1)*IF(ISNUMBER(FIND("P",P1145)),0.3,1)*IF(ISNUMBER(FIND("A",P1145)),0.45,1))</f>
        <v/>
      </c>
      <c r="Y1145" s="17" t="str">
        <f aca="false">IF(O1145="","",ROUND(U1145*V1145*W1145*X1145*Q1145,1))</f>
        <v/>
      </c>
    </row>
    <row r="1146" customFormat="false" ht="15" hidden="false" customHeight="false" outlineLevel="0" collapsed="false">
      <c r="L1146" s="8" t="str">
        <f aca="false">IF(J1146="","",LOOKUP(J1146,Coefficients!$A$2:$A$2949,Coefficients!$B$2:$B$2949))</f>
        <v/>
      </c>
      <c r="O1146" s="10" t="str">
        <f aca="false">IF(J1146="","",J1146)</f>
        <v/>
      </c>
      <c r="R1146" s="12" t="str">
        <f aca="false">IF(O1146="","",Y1146)</f>
        <v/>
      </c>
      <c r="U1146" s="15" t="str">
        <f aca="false">IF(O1146="","",LOOKUP(O1146,Coefficients!$A$2:$A$2949,Coefficients!$B$2:$B$2949))</f>
        <v/>
      </c>
      <c r="V1146" s="16" t="str">
        <f aca="false">IF(O1146="","",IF(K1146="",IF(V1145="",$K$5,V1145),K1146))</f>
        <v/>
      </c>
      <c r="W1146" s="15" t="str">
        <f aca="false">IF(O1146="","",IF(C1146="",1,LOOKUP(C1146,Insurances!$A$4:$A$57,Insurances!$G$4:$G$57)))</f>
        <v/>
      </c>
      <c r="X1146" s="15" t="str">
        <f aca="false">IF(O1146="","",1*IF(ISNUMBER(FIND("R",P1146)),0.5,1)*IF(ISNUMBER(FIND("E",P1146)),1.1,1)*IF(ISNUMBER(FIND("N",P1146)),2,1)*IF(ISNUMBER(FIND("D",P1146)),2,1)*IF(ISNUMBER(FIND("F",P1146)),2,1)*IF(ISNUMBER(FIND("B",P1146)),1.5,1)*IF(ISNUMBER(FIND("V",P1146)),1.25,1)*IF(ISNUMBER(FIND("L",P1146)),1.15,1)*IF(ISNUMBER(FIND("P",P1146)),0.3,1)*IF(ISNUMBER(FIND("A",P1146)),0.45,1))</f>
        <v/>
      </c>
      <c r="Y1146" s="17" t="str">
        <f aca="false">IF(O1146="","",ROUND(U1146*V1146*W1146*X1146*Q1146,1))</f>
        <v/>
      </c>
    </row>
    <row r="1147" customFormat="false" ht="15" hidden="false" customHeight="false" outlineLevel="0" collapsed="false">
      <c r="L1147" s="8" t="str">
        <f aca="false">IF(J1147="","",LOOKUP(J1147,Coefficients!$A$2:$A$2949,Coefficients!$B$2:$B$2949))</f>
        <v/>
      </c>
      <c r="O1147" s="10" t="str">
        <f aca="false">IF(J1147="","",J1147)</f>
        <v/>
      </c>
      <c r="R1147" s="12" t="str">
        <f aca="false">IF(O1147="","",Y1147)</f>
        <v/>
      </c>
      <c r="U1147" s="15" t="str">
        <f aca="false">IF(O1147="","",LOOKUP(O1147,Coefficients!$A$2:$A$2949,Coefficients!$B$2:$B$2949))</f>
        <v/>
      </c>
      <c r="V1147" s="16" t="str">
        <f aca="false">IF(O1147="","",IF(K1147="",IF(V1146="",$K$5,V1146),K1147))</f>
        <v/>
      </c>
      <c r="W1147" s="15" t="str">
        <f aca="false">IF(O1147="","",IF(C1147="",1,LOOKUP(C1147,Insurances!$A$4:$A$57,Insurances!$G$4:$G$57)))</f>
        <v/>
      </c>
      <c r="X1147" s="15" t="str">
        <f aca="false">IF(O1147="","",1*IF(ISNUMBER(FIND("R",P1147)),0.5,1)*IF(ISNUMBER(FIND("E",P1147)),1.1,1)*IF(ISNUMBER(FIND("N",P1147)),2,1)*IF(ISNUMBER(FIND("D",P1147)),2,1)*IF(ISNUMBER(FIND("F",P1147)),2,1)*IF(ISNUMBER(FIND("B",P1147)),1.5,1)*IF(ISNUMBER(FIND("V",P1147)),1.25,1)*IF(ISNUMBER(FIND("L",P1147)),1.15,1)*IF(ISNUMBER(FIND("P",P1147)),0.3,1)*IF(ISNUMBER(FIND("A",P1147)),0.45,1))</f>
        <v/>
      </c>
      <c r="Y1147" s="17" t="str">
        <f aca="false">IF(O1147="","",ROUND(U1147*V1147*W1147*X1147*Q1147,1))</f>
        <v/>
      </c>
    </row>
    <row r="1148" customFormat="false" ht="15" hidden="false" customHeight="false" outlineLevel="0" collapsed="false">
      <c r="L1148" s="8" t="str">
        <f aca="false">IF(J1148="","",LOOKUP(J1148,Coefficients!$A$2:$A$2949,Coefficients!$B$2:$B$2949))</f>
        <v/>
      </c>
      <c r="O1148" s="10" t="str">
        <f aca="false">IF(J1148="","",J1148)</f>
        <v/>
      </c>
      <c r="R1148" s="12" t="str">
        <f aca="false">IF(O1148="","",Y1148)</f>
        <v/>
      </c>
      <c r="U1148" s="15" t="str">
        <f aca="false">IF(O1148="","",LOOKUP(O1148,Coefficients!$A$2:$A$2949,Coefficients!$B$2:$B$2949))</f>
        <v/>
      </c>
      <c r="V1148" s="16" t="str">
        <f aca="false">IF(O1148="","",IF(K1148="",IF(V1147="",$K$5,V1147),K1148))</f>
        <v/>
      </c>
      <c r="W1148" s="15" t="str">
        <f aca="false">IF(O1148="","",IF(C1148="",1,LOOKUP(C1148,Insurances!$A$4:$A$57,Insurances!$G$4:$G$57)))</f>
        <v/>
      </c>
      <c r="X1148" s="15" t="str">
        <f aca="false">IF(O1148="","",1*IF(ISNUMBER(FIND("R",P1148)),0.5,1)*IF(ISNUMBER(FIND("E",P1148)),1.1,1)*IF(ISNUMBER(FIND("N",P1148)),2,1)*IF(ISNUMBER(FIND("D",P1148)),2,1)*IF(ISNUMBER(FIND("F",P1148)),2,1)*IF(ISNUMBER(FIND("B",P1148)),1.5,1)*IF(ISNUMBER(FIND("V",P1148)),1.25,1)*IF(ISNUMBER(FIND("L",P1148)),1.15,1)*IF(ISNUMBER(FIND("P",P1148)),0.3,1)*IF(ISNUMBER(FIND("A",P1148)),0.45,1))</f>
        <v/>
      </c>
      <c r="Y1148" s="17" t="str">
        <f aca="false">IF(O1148="","",ROUND(U1148*V1148*W1148*X1148*Q1148,1))</f>
        <v/>
      </c>
    </row>
    <row r="1149" customFormat="false" ht="15" hidden="false" customHeight="false" outlineLevel="0" collapsed="false">
      <c r="L1149" s="8" t="str">
        <f aca="false">IF(J1149="","",LOOKUP(J1149,Coefficients!$A$2:$A$2949,Coefficients!$B$2:$B$2949))</f>
        <v/>
      </c>
      <c r="O1149" s="10" t="str">
        <f aca="false">IF(J1149="","",J1149)</f>
        <v/>
      </c>
      <c r="R1149" s="12" t="str">
        <f aca="false">IF(O1149="","",Y1149)</f>
        <v/>
      </c>
      <c r="U1149" s="15" t="str">
        <f aca="false">IF(O1149="","",LOOKUP(O1149,Coefficients!$A$2:$A$2949,Coefficients!$B$2:$B$2949))</f>
        <v/>
      </c>
      <c r="V1149" s="16" t="str">
        <f aca="false">IF(O1149="","",IF(K1149="",IF(V1148="",$K$5,V1148),K1149))</f>
        <v/>
      </c>
      <c r="W1149" s="15" t="str">
        <f aca="false">IF(O1149="","",IF(C1149="",1,LOOKUP(C1149,Insurances!$A$4:$A$57,Insurances!$G$4:$G$57)))</f>
        <v/>
      </c>
      <c r="X1149" s="15" t="str">
        <f aca="false">IF(O1149="","",1*IF(ISNUMBER(FIND("R",P1149)),0.5,1)*IF(ISNUMBER(FIND("E",P1149)),1.1,1)*IF(ISNUMBER(FIND("N",P1149)),2,1)*IF(ISNUMBER(FIND("D",P1149)),2,1)*IF(ISNUMBER(FIND("F",P1149)),2,1)*IF(ISNUMBER(FIND("B",P1149)),1.5,1)*IF(ISNUMBER(FIND("V",P1149)),1.25,1)*IF(ISNUMBER(FIND("L",P1149)),1.15,1)*IF(ISNUMBER(FIND("P",P1149)),0.3,1)*IF(ISNUMBER(FIND("A",P1149)),0.45,1))</f>
        <v/>
      </c>
      <c r="Y1149" s="17" t="str">
        <f aca="false">IF(O1149="","",ROUND(U1149*V1149*W1149*X1149*Q1149,1))</f>
        <v/>
      </c>
    </row>
    <row r="1150" customFormat="false" ht="15" hidden="false" customHeight="false" outlineLevel="0" collapsed="false">
      <c r="L1150" s="8" t="str">
        <f aca="false">IF(J1150="","",LOOKUP(J1150,Coefficients!$A$2:$A$2949,Coefficients!$B$2:$B$2949))</f>
        <v/>
      </c>
      <c r="O1150" s="10" t="str">
        <f aca="false">IF(J1150="","",J1150)</f>
        <v/>
      </c>
      <c r="R1150" s="12" t="str">
        <f aca="false">IF(O1150="","",Y1150)</f>
        <v/>
      </c>
      <c r="U1150" s="15" t="str">
        <f aca="false">IF(O1150="","",LOOKUP(O1150,Coefficients!$A$2:$A$2949,Coefficients!$B$2:$B$2949))</f>
        <v/>
      </c>
      <c r="V1150" s="16" t="str">
        <f aca="false">IF(O1150="","",IF(K1150="",IF(V1149="",$K$5,V1149),K1150))</f>
        <v/>
      </c>
      <c r="W1150" s="15" t="str">
        <f aca="false">IF(O1150="","",IF(C1150="",1,LOOKUP(C1150,Insurances!$A$4:$A$57,Insurances!$G$4:$G$57)))</f>
        <v/>
      </c>
      <c r="X1150" s="15" t="str">
        <f aca="false">IF(O1150="","",1*IF(ISNUMBER(FIND("R",P1150)),0.5,1)*IF(ISNUMBER(FIND("E",P1150)),1.1,1)*IF(ISNUMBER(FIND("N",P1150)),2,1)*IF(ISNUMBER(FIND("D",P1150)),2,1)*IF(ISNUMBER(FIND("F",P1150)),2,1)*IF(ISNUMBER(FIND("B",P1150)),1.5,1)*IF(ISNUMBER(FIND("V",P1150)),1.25,1)*IF(ISNUMBER(FIND("L",P1150)),1.15,1)*IF(ISNUMBER(FIND("P",P1150)),0.3,1)*IF(ISNUMBER(FIND("A",P1150)),0.45,1))</f>
        <v/>
      </c>
      <c r="Y1150" s="17" t="str">
        <f aca="false">IF(O1150="","",ROUND(U1150*V1150*W1150*X1150*Q1150,1))</f>
        <v/>
      </c>
    </row>
    <row r="1151" customFormat="false" ht="15" hidden="false" customHeight="false" outlineLevel="0" collapsed="false">
      <c r="L1151" s="8" t="str">
        <f aca="false">IF(J1151="","",LOOKUP(J1151,Coefficients!$A$2:$A$2949,Coefficients!$B$2:$B$2949))</f>
        <v/>
      </c>
      <c r="O1151" s="10" t="str">
        <f aca="false">IF(J1151="","",J1151)</f>
        <v/>
      </c>
      <c r="R1151" s="12" t="str">
        <f aca="false">IF(O1151="","",Y1151)</f>
        <v/>
      </c>
      <c r="U1151" s="15" t="str">
        <f aca="false">IF(O1151="","",LOOKUP(O1151,Coefficients!$A$2:$A$2949,Coefficients!$B$2:$B$2949))</f>
        <v/>
      </c>
      <c r="V1151" s="16" t="str">
        <f aca="false">IF(O1151="","",IF(K1151="",IF(V1150="",$K$5,V1150),K1151))</f>
        <v/>
      </c>
      <c r="W1151" s="15" t="str">
        <f aca="false">IF(O1151="","",IF(C1151="",1,LOOKUP(C1151,Insurances!$A$4:$A$57,Insurances!$G$4:$G$57)))</f>
        <v/>
      </c>
      <c r="X1151" s="15" t="str">
        <f aca="false">IF(O1151="","",1*IF(ISNUMBER(FIND("R",P1151)),0.5,1)*IF(ISNUMBER(FIND("E",P1151)),1.1,1)*IF(ISNUMBER(FIND("N",P1151)),2,1)*IF(ISNUMBER(FIND("D",P1151)),2,1)*IF(ISNUMBER(FIND("F",P1151)),2,1)*IF(ISNUMBER(FIND("B",P1151)),1.5,1)*IF(ISNUMBER(FIND("V",P1151)),1.25,1)*IF(ISNUMBER(FIND("L",P1151)),1.15,1)*IF(ISNUMBER(FIND("P",P1151)),0.3,1)*IF(ISNUMBER(FIND("A",P1151)),0.45,1))</f>
        <v/>
      </c>
      <c r="Y1151" s="17" t="str">
        <f aca="false">IF(O1151="","",ROUND(U1151*V1151*W1151*X1151*Q1151,1))</f>
        <v/>
      </c>
    </row>
    <row r="1152" customFormat="false" ht="15" hidden="false" customHeight="false" outlineLevel="0" collapsed="false">
      <c r="L1152" s="8" t="str">
        <f aca="false">IF(J1152="","",LOOKUP(J1152,Coefficients!$A$2:$A$2949,Coefficients!$B$2:$B$2949))</f>
        <v/>
      </c>
      <c r="O1152" s="10" t="str">
        <f aca="false">IF(J1152="","",J1152)</f>
        <v/>
      </c>
      <c r="R1152" s="12" t="str">
        <f aca="false">IF(O1152="","",Y1152)</f>
        <v/>
      </c>
      <c r="U1152" s="15" t="str">
        <f aca="false">IF(O1152="","",LOOKUP(O1152,Coefficients!$A$2:$A$2949,Coefficients!$B$2:$B$2949))</f>
        <v/>
      </c>
      <c r="V1152" s="16" t="str">
        <f aca="false">IF(O1152="","",IF(K1152="",IF(V1151="",$K$5,V1151),K1152))</f>
        <v/>
      </c>
      <c r="W1152" s="15" t="str">
        <f aca="false">IF(O1152="","",IF(C1152="",1,LOOKUP(C1152,Insurances!$A$4:$A$57,Insurances!$G$4:$G$57)))</f>
        <v/>
      </c>
      <c r="X1152" s="15" t="str">
        <f aca="false">IF(O1152="","",1*IF(ISNUMBER(FIND("R",P1152)),0.5,1)*IF(ISNUMBER(FIND("E",P1152)),1.1,1)*IF(ISNUMBER(FIND("N",P1152)),2,1)*IF(ISNUMBER(FIND("D",P1152)),2,1)*IF(ISNUMBER(FIND("F",P1152)),2,1)*IF(ISNUMBER(FIND("B",P1152)),1.5,1)*IF(ISNUMBER(FIND("V",P1152)),1.25,1)*IF(ISNUMBER(FIND("L",P1152)),1.15,1)*IF(ISNUMBER(FIND("P",P1152)),0.3,1)*IF(ISNUMBER(FIND("A",P1152)),0.45,1))</f>
        <v/>
      </c>
      <c r="Y1152" s="17" t="str">
        <f aca="false">IF(O1152="","",ROUND(U1152*V1152*W1152*X1152*Q1152,1))</f>
        <v/>
      </c>
    </row>
    <row r="1153" customFormat="false" ht="15" hidden="false" customHeight="false" outlineLevel="0" collapsed="false">
      <c r="L1153" s="8" t="str">
        <f aca="false">IF(J1153="","",LOOKUP(J1153,Coefficients!$A$2:$A$2949,Coefficients!$B$2:$B$2949))</f>
        <v/>
      </c>
      <c r="O1153" s="10" t="str">
        <f aca="false">IF(J1153="","",J1153)</f>
        <v/>
      </c>
      <c r="R1153" s="12" t="str">
        <f aca="false">IF(O1153="","",Y1153)</f>
        <v/>
      </c>
      <c r="U1153" s="15" t="str">
        <f aca="false">IF(O1153="","",LOOKUP(O1153,Coefficients!$A$2:$A$2949,Coefficients!$B$2:$B$2949))</f>
        <v/>
      </c>
      <c r="V1153" s="16" t="str">
        <f aca="false">IF(O1153="","",IF(K1153="",IF(V1152="",$K$5,V1152),K1153))</f>
        <v/>
      </c>
      <c r="W1153" s="15" t="str">
        <f aca="false">IF(O1153="","",IF(C1153="",1,LOOKUP(C1153,Insurances!$A$4:$A$57,Insurances!$G$4:$G$57)))</f>
        <v/>
      </c>
      <c r="X1153" s="15" t="str">
        <f aca="false">IF(O1153="","",1*IF(ISNUMBER(FIND("R",P1153)),0.5,1)*IF(ISNUMBER(FIND("E",P1153)),1.1,1)*IF(ISNUMBER(FIND("N",P1153)),2,1)*IF(ISNUMBER(FIND("D",P1153)),2,1)*IF(ISNUMBER(FIND("F",P1153)),2,1)*IF(ISNUMBER(FIND("B",P1153)),1.5,1)*IF(ISNUMBER(FIND("V",P1153)),1.25,1)*IF(ISNUMBER(FIND("L",P1153)),1.15,1)*IF(ISNUMBER(FIND("P",P1153)),0.3,1)*IF(ISNUMBER(FIND("A",P1153)),0.45,1))</f>
        <v/>
      </c>
      <c r="Y1153" s="17" t="str">
        <f aca="false">IF(O1153="","",ROUND(U1153*V1153*W1153*X1153*Q1153,1))</f>
        <v/>
      </c>
    </row>
    <row r="1154" customFormat="false" ht="15" hidden="false" customHeight="false" outlineLevel="0" collapsed="false">
      <c r="L1154" s="8" t="str">
        <f aca="false">IF(J1154="","",LOOKUP(J1154,Coefficients!$A$2:$A$2949,Coefficients!$B$2:$B$2949))</f>
        <v/>
      </c>
      <c r="O1154" s="10" t="str">
        <f aca="false">IF(J1154="","",J1154)</f>
        <v/>
      </c>
      <c r="R1154" s="12" t="str">
        <f aca="false">IF(O1154="","",Y1154)</f>
        <v/>
      </c>
      <c r="U1154" s="15" t="str">
        <f aca="false">IF(O1154="","",LOOKUP(O1154,Coefficients!$A$2:$A$2949,Coefficients!$B$2:$B$2949))</f>
        <v/>
      </c>
      <c r="V1154" s="16" t="str">
        <f aca="false">IF(O1154="","",IF(K1154="",IF(V1153="",$K$5,V1153),K1154))</f>
        <v/>
      </c>
      <c r="W1154" s="15" t="str">
        <f aca="false">IF(O1154="","",IF(C1154="",1,LOOKUP(C1154,Insurances!$A$4:$A$57,Insurances!$G$4:$G$57)))</f>
        <v/>
      </c>
      <c r="X1154" s="15" t="str">
        <f aca="false">IF(O1154="","",1*IF(ISNUMBER(FIND("R",P1154)),0.5,1)*IF(ISNUMBER(FIND("E",P1154)),1.1,1)*IF(ISNUMBER(FIND("N",P1154)),2,1)*IF(ISNUMBER(FIND("D",P1154)),2,1)*IF(ISNUMBER(FIND("F",P1154)),2,1)*IF(ISNUMBER(FIND("B",P1154)),1.5,1)*IF(ISNUMBER(FIND("V",P1154)),1.25,1)*IF(ISNUMBER(FIND("L",P1154)),1.15,1)*IF(ISNUMBER(FIND("P",P1154)),0.3,1)*IF(ISNUMBER(FIND("A",P1154)),0.45,1))</f>
        <v/>
      </c>
      <c r="Y1154" s="17" t="str">
        <f aca="false">IF(O1154="","",ROUND(U1154*V1154*W1154*X1154*Q1154,1))</f>
        <v/>
      </c>
    </row>
    <row r="1155" customFormat="false" ht="15" hidden="false" customHeight="false" outlineLevel="0" collapsed="false">
      <c r="L1155" s="8" t="str">
        <f aca="false">IF(J1155="","",LOOKUP(J1155,Coefficients!$A$2:$A$2949,Coefficients!$B$2:$B$2949))</f>
        <v/>
      </c>
      <c r="O1155" s="10" t="str">
        <f aca="false">IF(J1155="","",J1155)</f>
        <v/>
      </c>
      <c r="R1155" s="12" t="str">
        <f aca="false">IF(O1155="","",Y1155)</f>
        <v/>
      </c>
      <c r="U1155" s="15" t="str">
        <f aca="false">IF(O1155="","",LOOKUP(O1155,Coefficients!$A$2:$A$2949,Coefficients!$B$2:$B$2949))</f>
        <v/>
      </c>
      <c r="V1155" s="16" t="str">
        <f aca="false">IF(O1155="","",IF(K1155="",IF(V1154="",$K$5,V1154),K1155))</f>
        <v/>
      </c>
      <c r="W1155" s="15" t="str">
        <f aca="false">IF(O1155="","",IF(C1155="",1,LOOKUP(C1155,Insurances!$A$4:$A$57,Insurances!$G$4:$G$57)))</f>
        <v/>
      </c>
      <c r="X1155" s="15" t="str">
        <f aca="false">IF(O1155="","",1*IF(ISNUMBER(FIND("R",P1155)),0.5,1)*IF(ISNUMBER(FIND("E",P1155)),1.1,1)*IF(ISNUMBER(FIND("N",P1155)),2,1)*IF(ISNUMBER(FIND("D",P1155)),2,1)*IF(ISNUMBER(FIND("F",P1155)),2,1)*IF(ISNUMBER(FIND("B",P1155)),1.5,1)*IF(ISNUMBER(FIND("V",P1155)),1.25,1)*IF(ISNUMBER(FIND("L",P1155)),1.15,1)*IF(ISNUMBER(FIND("P",P1155)),0.3,1)*IF(ISNUMBER(FIND("A",P1155)),0.45,1))</f>
        <v/>
      </c>
      <c r="Y1155" s="17" t="str">
        <f aca="false">IF(O1155="","",ROUND(U1155*V1155*W1155*X1155*Q1155,1))</f>
        <v/>
      </c>
    </row>
    <row r="1156" customFormat="false" ht="15" hidden="false" customHeight="false" outlineLevel="0" collapsed="false">
      <c r="L1156" s="8" t="str">
        <f aca="false">IF(J1156="","",LOOKUP(J1156,Coefficients!$A$2:$A$2949,Coefficients!$B$2:$B$2949))</f>
        <v/>
      </c>
      <c r="O1156" s="10" t="str">
        <f aca="false">IF(J1156="","",J1156)</f>
        <v/>
      </c>
      <c r="R1156" s="12" t="str">
        <f aca="false">IF(O1156="","",Y1156)</f>
        <v/>
      </c>
      <c r="U1156" s="15" t="str">
        <f aca="false">IF(O1156="","",LOOKUP(O1156,Coefficients!$A$2:$A$2949,Coefficients!$B$2:$B$2949))</f>
        <v/>
      </c>
      <c r="V1156" s="16" t="str">
        <f aca="false">IF(O1156="","",IF(K1156="",IF(V1155="",$K$5,V1155),K1156))</f>
        <v/>
      </c>
      <c r="W1156" s="15" t="str">
        <f aca="false">IF(O1156="","",IF(C1156="",1,LOOKUP(C1156,Insurances!$A$4:$A$57,Insurances!$G$4:$G$57)))</f>
        <v/>
      </c>
      <c r="X1156" s="15" t="str">
        <f aca="false">IF(O1156="","",1*IF(ISNUMBER(FIND("R",P1156)),0.5,1)*IF(ISNUMBER(FIND("E",P1156)),1.1,1)*IF(ISNUMBER(FIND("N",P1156)),2,1)*IF(ISNUMBER(FIND("D",P1156)),2,1)*IF(ISNUMBER(FIND("F",P1156)),2,1)*IF(ISNUMBER(FIND("B",P1156)),1.5,1)*IF(ISNUMBER(FIND("V",P1156)),1.25,1)*IF(ISNUMBER(FIND("L",P1156)),1.15,1)*IF(ISNUMBER(FIND("P",P1156)),0.3,1)*IF(ISNUMBER(FIND("A",P1156)),0.45,1))</f>
        <v/>
      </c>
      <c r="Y1156" s="17" t="str">
        <f aca="false">IF(O1156="","",ROUND(U1156*V1156*W1156*X1156*Q1156,1))</f>
        <v/>
      </c>
    </row>
    <row r="1157" customFormat="false" ht="15" hidden="false" customHeight="false" outlineLevel="0" collapsed="false">
      <c r="L1157" s="8" t="str">
        <f aca="false">IF(J1157="","",LOOKUP(J1157,Coefficients!$A$2:$A$2949,Coefficients!$B$2:$B$2949))</f>
        <v/>
      </c>
      <c r="O1157" s="10" t="str">
        <f aca="false">IF(J1157="","",J1157)</f>
        <v/>
      </c>
      <c r="R1157" s="12" t="str">
        <f aca="false">IF(O1157="","",Y1157)</f>
        <v/>
      </c>
      <c r="U1157" s="15" t="str">
        <f aca="false">IF(O1157="","",LOOKUP(O1157,Coefficients!$A$2:$A$2949,Coefficients!$B$2:$B$2949))</f>
        <v/>
      </c>
      <c r="V1157" s="16" t="str">
        <f aca="false">IF(O1157="","",IF(K1157="",IF(V1156="",$K$5,V1156),K1157))</f>
        <v/>
      </c>
      <c r="W1157" s="15" t="str">
        <f aca="false">IF(O1157="","",IF(C1157="",1,LOOKUP(C1157,Insurances!$A$4:$A$57,Insurances!$G$4:$G$57)))</f>
        <v/>
      </c>
      <c r="X1157" s="15" t="str">
        <f aca="false">IF(O1157="","",1*IF(ISNUMBER(FIND("R",P1157)),0.5,1)*IF(ISNUMBER(FIND("E",P1157)),1.1,1)*IF(ISNUMBER(FIND("N",P1157)),2,1)*IF(ISNUMBER(FIND("D",P1157)),2,1)*IF(ISNUMBER(FIND("F",P1157)),2,1)*IF(ISNUMBER(FIND("B",P1157)),1.5,1)*IF(ISNUMBER(FIND("V",P1157)),1.25,1)*IF(ISNUMBER(FIND("L",P1157)),1.15,1)*IF(ISNUMBER(FIND("P",P1157)),0.3,1)*IF(ISNUMBER(FIND("A",P1157)),0.45,1))</f>
        <v/>
      </c>
      <c r="Y1157" s="17" t="str">
        <f aca="false">IF(O1157="","",ROUND(U1157*V1157*W1157*X1157*Q1157,1))</f>
        <v/>
      </c>
    </row>
    <row r="1158" customFormat="false" ht="15" hidden="false" customHeight="false" outlineLevel="0" collapsed="false">
      <c r="L1158" s="8" t="str">
        <f aca="false">IF(J1158="","",LOOKUP(J1158,Coefficients!$A$2:$A$2949,Coefficients!$B$2:$B$2949))</f>
        <v/>
      </c>
      <c r="O1158" s="10" t="str">
        <f aca="false">IF(J1158="","",J1158)</f>
        <v/>
      </c>
      <c r="R1158" s="12" t="str">
        <f aca="false">IF(O1158="","",Y1158)</f>
        <v/>
      </c>
      <c r="U1158" s="15" t="str">
        <f aca="false">IF(O1158="","",LOOKUP(O1158,Coefficients!$A$2:$A$2949,Coefficients!$B$2:$B$2949))</f>
        <v/>
      </c>
      <c r="V1158" s="16" t="str">
        <f aca="false">IF(O1158="","",IF(K1158="",IF(V1157="",$K$5,V1157),K1158))</f>
        <v/>
      </c>
      <c r="W1158" s="15" t="str">
        <f aca="false">IF(O1158="","",IF(C1158="",1,LOOKUP(C1158,Insurances!$A$4:$A$57,Insurances!$G$4:$G$57)))</f>
        <v/>
      </c>
      <c r="X1158" s="15" t="str">
        <f aca="false">IF(O1158="","",1*IF(ISNUMBER(FIND("R",P1158)),0.5,1)*IF(ISNUMBER(FIND("E",P1158)),1.1,1)*IF(ISNUMBER(FIND("N",P1158)),2,1)*IF(ISNUMBER(FIND("D",P1158)),2,1)*IF(ISNUMBER(FIND("F",P1158)),2,1)*IF(ISNUMBER(FIND("B",P1158)),1.5,1)*IF(ISNUMBER(FIND("V",P1158)),1.25,1)*IF(ISNUMBER(FIND("L",P1158)),1.15,1)*IF(ISNUMBER(FIND("P",P1158)),0.3,1)*IF(ISNUMBER(FIND("A",P1158)),0.45,1))</f>
        <v/>
      </c>
      <c r="Y1158" s="17" t="str">
        <f aca="false">IF(O1158="","",ROUND(U1158*V1158*W1158*X1158*Q1158,1))</f>
        <v/>
      </c>
    </row>
    <row r="1159" customFormat="false" ht="15" hidden="false" customHeight="false" outlineLevel="0" collapsed="false">
      <c r="L1159" s="8" t="str">
        <f aca="false">IF(J1159="","",LOOKUP(J1159,Coefficients!$A$2:$A$2949,Coefficients!$B$2:$B$2949))</f>
        <v/>
      </c>
      <c r="O1159" s="10" t="str">
        <f aca="false">IF(J1159="","",J1159)</f>
        <v/>
      </c>
      <c r="R1159" s="12" t="str">
        <f aca="false">IF(O1159="","",Y1159)</f>
        <v/>
      </c>
      <c r="U1159" s="15" t="str">
        <f aca="false">IF(O1159="","",LOOKUP(O1159,Coefficients!$A$2:$A$2949,Coefficients!$B$2:$B$2949))</f>
        <v/>
      </c>
      <c r="V1159" s="16" t="str">
        <f aca="false">IF(O1159="","",IF(K1159="",IF(V1158="",$K$5,V1158),K1159))</f>
        <v/>
      </c>
      <c r="W1159" s="15" t="str">
        <f aca="false">IF(O1159="","",IF(C1159="",1,LOOKUP(C1159,Insurances!$A$4:$A$57,Insurances!$G$4:$G$57)))</f>
        <v/>
      </c>
      <c r="X1159" s="15" t="str">
        <f aca="false">IF(O1159="","",1*IF(ISNUMBER(FIND("R",P1159)),0.5,1)*IF(ISNUMBER(FIND("E",P1159)),1.1,1)*IF(ISNUMBER(FIND("N",P1159)),2,1)*IF(ISNUMBER(FIND("D",P1159)),2,1)*IF(ISNUMBER(FIND("F",P1159)),2,1)*IF(ISNUMBER(FIND("B",P1159)),1.5,1)*IF(ISNUMBER(FIND("V",P1159)),1.25,1)*IF(ISNUMBER(FIND("L",P1159)),1.15,1)*IF(ISNUMBER(FIND("P",P1159)),0.3,1)*IF(ISNUMBER(FIND("A",P1159)),0.45,1))</f>
        <v/>
      </c>
      <c r="Y1159" s="17" t="str">
        <f aca="false">IF(O1159="","",ROUND(U1159*V1159*W1159*X1159*Q1159,1))</f>
        <v/>
      </c>
    </row>
    <row r="1160" customFormat="false" ht="15" hidden="false" customHeight="false" outlineLevel="0" collapsed="false">
      <c r="L1160" s="8" t="str">
        <f aca="false">IF(J1160="","",LOOKUP(J1160,Coefficients!$A$2:$A$2949,Coefficients!$B$2:$B$2949))</f>
        <v/>
      </c>
      <c r="O1160" s="10" t="str">
        <f aca="false">IF(J1160="","",J1160)</f>
        <v/>
      </c>
      <c r="R1160" s="12" t="str">
        <f aca="false">IF(O1160="","",Y1160)</f>
        <v/>
      </c>
      <c r="U1160" s="15" t="str">
        <f aca="false">IF(O1160="","",LOOKUP(O1160,Coefficients!$A$2:$A$2949,Coefficients!$B$2:$B$2949))</f>
        <v/>
      </c>
      <c r="V1160" s="16" t="str">
        <f aca="false">IF(O1160="","",IF(K1160="",IF(V1159="",$K$5,V1159),K1160))</f>
        <v/>
      </c>
      <c r="W1160" s="15" t="str">
        <f aca="false">IF(O1160="","",IF(C1160="",1,LOOKUP(C1160,Insurances!$A$4:$A$57,Insurances!$G$4:$G$57)))</f>
        <v/>
      </c>
      <c r="X1160" s="15" t="str">
        <f aca="false">IF(O1160="","",1*IF(ISNUMBER(FIND("R",P1160)),0.5,1)*IF(ISNUMBER(FIND("E",P1160)),1.1,1)*IF(ISNUMBER(FIND("N",P1160)),2,1)*IF(ISNUMBER(FIND("D",P1160)),2,1)*IF(ISNUMBER(FIND("F",P1160)),2,1)*IF(ISNUMBER(FIND("B",P1160)),1.5,1)*IF(ISNUMBER(FIND("V",P1160)),1.25,1)*IF(ISNUMBER(FIND("L",P1160)),1.15,1)*IF(ISNUMBER(FIND("P",P1160)),0.3,1)*IF(ISNUMBER(FIND("A",P1160)),0.45,1))</f>
        <v/>
      </c>
      <c r="Y1160" s="17" t="str">
        <f aca="false">IF(O1160="","",ROUND(U1160*V1160*W1160*X1160*Q1160,1))</f>
        <v/>
      </c>
    </row>
    <row r="1161" customFormat="false" ht="15" hidden="false" customHeight="false" outlineLevel="0" collapsed="false">
      <c r="L1161" s="8" t="str">
        <f aca="false">IF(J1161="","",LOOKUP(J1161,Coefficients!$A$2:$A$2949,Coefficients!$B$2:$B$2949))</f>
        <v/>
      </c>
      <c r="O1161" s="10" t="str">
        <f aca="false">IF(J1161="","",J1161)</f>
        <v/>
      </c>
      <c r="R1161" s="12" t="str">
        <f aca="false">IF(O1161="","",Y1161)</f>
        <v/>
      </c>
      <c r="U1161" s="15" t="str">
        <f aca="false">IF(O1161="","",LOOKUP(O1161,Coefficients!$A$2:$A$2949,Coefficients!$B$2:$B$2949))</f>
        <v/>
      </c>
      <c r="V1161" s="16" t="str">
        <f aca="false">IF(O1161="","",IF(K1161="",IF(V1160="",$K$5,V1160),K1161))</f>
        <v/>
      </c>
      <c r="W1161" s="15" t="str">
        <f aca="false">IF(O1161="","",IF(C1161="",1,LOOKUP(C1161,Insurances!$A$4:$A$57,Insurances!$G$4:$G$57)))</f>
        <v/>
      </c>
      <c r="X1161" s="15" t="str">
        <f aca="false">IF(O1161="","",1*IF(ISNUMBER(FIND("R",P1161)),0.5,1)*IF(ISNUMBER(FIND("E",P1161)),1.1,1)*IF(ISNUMBER(FIND("N",P1161)),2,1)*IF(ISNUMBER(FIND("D",P1161)),2,1)*IF(ISNUMBER(FIND("F",P1161)),2,1)*IF(ISNUMBER(FIND("B",P1161)),1.5,1)*IF(ISNUMBER(FIND("V",P1161)),1.25,1)*IF(ISNUMBER(FIND("L",P1161)),1.15,1)*IF(ISNUMBER(FIND("P",P1161)),0.3,1)*IF(ISNUMBER(FIND("A",P1161)),0.45,1))</f>
        <v/>
      </c>
      <c r="Y1161" s="17" t="str">
        <f aca="false">IF(O1161="","",ROUND(U1161*V1161*W1161*X1161*Q1161,1))</f>
        <v/>
      </c>
    </row>
    <row r="1162" customFormat="false" ht="15" hidden="false" customHeight="false" outlineLevel="0" collapsed="false">
      <c r="L1162" s="8" t="str">
        <f aca="false">IF(J1162="","",LOOKUP(J1162,Coefficients!$A$2:$A$2949,Coefficients!$B$2:$B$2949))</f>
        <v/>
      </c>
      <c r="O1162" s="10" t="str">
        <f aca="false">IF(J1162="","",J1162)</f>
        <v/>
      </c>
      <c r="R1162" s="12" t="str">
        <f aca="false">IF(O1162="","",Y1162)</f>
        <v/>
      </c>
      <c r="U1162" s="15" t="str">
        <f aca="false">IF(O1162="","",LOOKUP(O1162,Coefficients!$A$2:$A$2949,Coefficients!$B$2:$B$2949))</f>
        <v/>
      </c>
      <c r="V1162" s="16" t="str">
        <f aca="false">IF(O1162="","",IF(K1162="",IF(V1161="",$K$5,V1161),K1162))</f>
        <v/>
      </c>
      <c r="W1162" s="15" t="str">
        <f aca="false">IF(O1162="","",IF(C1162="",1,LOOKUP(C1162,Insurances!$A$4:$A$57,Insurances!$G$4:$G$57)))</f>
        <v/>
      </c>
      <c r="X1162" s="15" t="str">
        <f aca="false">IF(O1162="","",1*IF(ISNUMBER(FIND("R",P1162)),0.5,1)*IF(ISNUMBER(FIND("E",P1162)),1.1,1)*IF(ISNUMBER(FIND("N",P1162)),2,1)*IF(ISNUMBER(FIND("D",P1162)),2,1)*IF(ISNUMBER(FIND("F",P1162)),2,1)*IF(ISNUMBER(FIND("B",P1162)),1.5,1)*IF(ISNUMBER(FIND("V",P1162)),1.25,1)*IF(ISNUMBER(FIND("L",P1162)),1.15,1)*IF(ISNUMBER(FIND("P",P1162)),0.3,1)*IF(ISNUMBER(FIND("A",P1162)),0.45,1))</f>
        <v/>
      </c>
      <c r="Y1162" s="17" t="str">
        <f aca="false">IF(O1162="","",ROUND(U1162*V1162*W1162*X1162*Q1162,1))</f>
        <v/>
      </c>
    </row>
    <row r="1163" customFormat="false" ht="15" hidden="false" customHeight="false" outlineLevel="0" collapsed="false">
      <c r="L1163" s="8" t="str">
        <f aca="false">IF(J1163="","",LOOKUP(J1163,Coefficients!$A$2:$A$2949,Coefficients!$B$2:$B$2949))</f>
        <v/>
      </c>
      <c r="O1163" s="10" t="str">
        <f aca="false">IF(J1163="","",J1163)</f>
        <v/>
      </c>
      <c r="R1163" s="12" t="str">
        <f aca="false">IF(O1163="","",Y1163)</f>
        <v/>
      </c>
      <c r="U1163" s="15" t="str">
        <f aca="false">IF(O1163="","",LOOKUP(O1163,Coefficients!$A$2:$A$2949,Coefficients!$B$2:$B$2949))</f>
        <v/>
      </c>
      <c r="V1163" s="16" t="str">
        <f aca="false">IF(O1163="","",IF(K1163="",IF(V1162="",$K$5,V1162),K1163))</f>
        <v/>
      </c>
      <c r="W1163" s="15" t="str">
        <f aca="false">IF(O1163="","",IF(C1163="",1,LOOKUP(C1163,Insurances!$A$4:$A$57,Insurances!$G$4:$G$57)))</f>
        <v/>
      </c>
      <c r="X1163" s="15" t="str">
        <f aca="false">IF(O1163="","",1*IF(ISNUMBER(FIND("R",P1163)),0.5,1)*IF(ISNUMBER(FIND("E",P1163)),1.1,1)*IF(ISNUMBER(FIND("N",P1163)),2,1)*IF(ISNUMBER(FIND("D",P1163)),2,1)*IF(ISNUMBER(FIND("F",P1163)),2,1)*IF(ISNUMBER(FIND("B",P1163)),1.5,1)*IF(ISNUMBER(FIND("V",P1163)),1.25,1)*IF(ISNUMBER(FIND("L",P1163)),1.15,1)*IF(ISNUMBER(FIND("P",P1163)),0.3,1)*IF(ISNUMBER(FIND("A",P1163)),0.45,1))</f>
        <v/>
      </c>
      <c r="Y1163" s="17" t="str">
        <f aca="false">IF(O1163="","",ROUND(U1163*V1163*W1163*X1163*Q1163,1))</f>
        <v/>
      </c>
    </row>
    <row r="1164" customFormat="false" ht="15" hidden="false" customHeight="false" outlineLevel="0" collapsed="false">
      <c r="L1164" s="8" t="str">
        <f aca="false">IF(J1164="","",LOOKUP(J1164,Coefficients!$A$2:$A$2949,Coefficients!$B$2:$B$2949))</f>
        <v/>
      </c>
      <c r="O1164" s="10" t="str">
        <f aca="false">IF(J1164="","",J1164)</f>
        <v/>
      </c>
      <c r="R1164" s="12" t="str">
        <f aca="false">IF(O1164="","",Y1164)</f>
        <v/>
      </c>
      <c r="U1164" s="15" t="str">
        <f aca="false">IF(O1164="","",LOOKUP(O1164,Coefficients!$A$2:$A$2949,Coefficients!$B$2:$B$2949))</f>
        <v/>
      </c>
      <c r="V1164" s="16" t="str">
        <f aca="false">IF(O1164="","",IF(K1164="",IF(V1163="",$K$5,V1163),K1164))</f>
        <v/>
      </c>
      <c r="W1164" s="15" t="str">
        <f aca="false">IF(O1164="","",IF(C1164="",1,LOOKUP(C1164,Insurances!$A$4:$A$57,Insurances!$G$4:$G$57)))</f>
        <v/>
      </c>
      <c r="X1164" s="15" t="str">
        <f aca="false">IF(O1164="","",1*IF(ISNUMBER(FIND("R",P1164)),0.5,1)*IF(ISNUMBER(FIND("E",P1164)),1.1,1)*IF(ISNUMBER(FIND("N",P1164)),2,1)*IF(ISNUMBER(FIND("D",P1164)),2,1)*IF(ISNUMBER(FIND("F",P1164)),2,1)*IF(ISNUMBER(FIND("B",P1164)),1.5,1)*IF(ISNUMBER(FIND("V",P1164)),1.25,1)*IF(ISNUMBER(FIND("L",P1164)),1.15,1)*IF(ISNUMBER(FIND("P",P1164)),0.3,1)*IF(ISNUMBER(FIND("A",P1164)),0.45,1))</f>
        <v/>
      </c>
      <c r="Y1164" s="17" t="str">
        <f aca="false">IF(O1164="","",ROUND(U1164*V1164*W1164*X1164*Q1164,1))</f>
        <v/>
      </c>
    </row>
    <row r="1165" customFormat="false" ht="15" hidden="false" customHeight="false" outlineLevel="0" collapsed="false">
      <c r="L1165" s="8" t="str">
        <f aca="false">IF(J1165="","",LOOKUP(J1165,Coefficients!$A$2:$A$2949,Coefficients!$B$2:$B$2949))</f>
        <v/>
      </c>
      <c r="O1165" s="10" t="str">
        <f aca="false">IF(J1165="","",J1165)</f>
        <v/>
      </c>
      <c r="R1165" s="12" t="str">
        <f aca="false">IF(O1165="","",Y1165)</f>
        <v/>
      </c>
      <c r="U1165" s="15" t="str">
        <f aca="false">IF(O1165="","",LOOKUP(O1165,Coefficients!$A$2:$A$2949,Coefficients!$B$2:$B$2949))</f>
        <v/>
      </c>
      <c r="V1165" s="16" t="str">
        <f aca="false">IF(O1165="","",IF(K1165="",IF(V1164="",$K$5,V1164),K1165))</f>
        <v/>
      </c>
      <c r="W1165" s="15" t="str">
        <f aca="false">IF(O1165="","",IF(C1165="",1,LOOKUP(C1165,Insurances!$A$4:$A$57,Insurances!$G$4:$G$57)))</f>
        <v/>
      </c>
      <c r="X1165" s="15" t="str">
        <f aca="false">IF(O1165="","",1*IF(ISNUMBER(FIND("R",P1165)),0.5,1)*IF(ISNUMBER(FIND("E",P1165)),1.1,1)*IF(ISNUMBER(FIND("N",P1165)),2,1)*IF(ISNUMBER(FIND("D",P1165)),2,1)*IF(ISNUMBER(FIND("F",P1165)),2,1)*IF(ISNUMBER(FIND("B",P1165)),1.5,1)*IF(ISNUMBER(FIND("V",P1165)),1.25,1)*IF(ISNUMBER(FIND("L",P1165)),1.15,1)*IF(ISNUMBER(FIND("P",P1165)),0.3,1)*IF(ISNUMBER(FIND("A",P1165)),0.45,1))</f>
        <v/>
      </c>
      <c r="Y1165" s="17" t="str">
        <f aca="false">IF(O1165="","",ROUND(U1165*V1165*W1165*X1165*Q1165,1))</f>
        <v/>
      </c>
    </row>
    <row r="1166" customFormat="false" ht="15" hidden="false" customHeight="false" outlineLevel="0" collapsed="false">
      <c r="L1166" s="8" t="str">
        <f aca="false">IF(J1166="","",LOOKUP(J1166,Coefficients!$A$2:$A$2949,Coefficients!$B$2:$B$2949))</f>
        <v/>
      </c>
      <c r="O1166" s="10" t="str">
        <f aca="false">IF(J1166="","",J1166)</f>
        <v/>
      </c>
      <c r="R1166" s="12" t="str">
        <f aca="false">IF(O1166="","",Y1166)</f>
        <v/>
      </c>
      <c r="U1166" s="15" t="str">
        <f aca="false">IF(O1166="","",LOOKUP(O1166,Coefficients!$A$2:$A$2949,Coefficients!$B$2:$B$2949))</f>
        <v/>
      </c>
      <c r="V1166" s="16" t="str">
        <f aca="false">IF(O1166="","",IF(K1166="",IF(V1165="",$K$5,V1165),K1166))</f>
        <v/>
      </c>
      <c r="W1166" s="15" t="str">
        <f aca="false">IF(O1166="","",IF(C1166="",1,LOOKUP(C1166,Insurances!$A$4:$A$57,Insurances!$G$4:$G$57)))</f>
        <v/>
      </c>
      <c r="X1166" s="15" t="str">
        <f aca="false">IF(O1166="","",1*IF(ISNUMBER(FIND("R",P1166)),0.5,1)*IF(ISNUMBER(FIND("E",P1166)),1.1,1)*IF(ISNUMBER(FIND("N",P1166)),2,1)*IF(ISNUMBER(FIND("D",P1166)),2,1)*IF(ISNUMBER(FIND("F",P1166)),2,1)*IF(ISNUMBER(FIND("B",P1166)),1.5,1)*IF(ISNUMBER(FIND("V",P1166)),1.25,1)*IF(ISNUMBER(FIND("L",P1166)),1.15,1)*IF(ISNUMBER(FIND("P",P1166)),0.3,1)*IF(ISNUMBER(FIND("A",P1166)),0.45,1))</f>
        <v/>
      </c>
      <c r="Y1166" s="17" t="str">
        <f aca="false">IF(O1166="","",ROUND(U1166*V1166*W1166*X1166*Q1166,1))</f>
        <v/>
      </c>
    </row>
    <row r="1167" customFormat="false" ht="15" hidden="false" customHeight="false" outlineLevel="0" collapsed="false">
      <c r="L1167" s="8" t="str">
        <f aca="false">IF(J1167="","",LOOKUP(J1167,Coefficients!$A$2:$A$2949,Coefficients!$B$2:$B$2949))</f>
        <v/>
      </c>
      <c r="O1167" s="10" t="str">
        <f aca="false">IF(J1167="","",J1167)</f>
        <v/>
      </c>
      <c r="R1167" s="12" t="str">
        <f aca="false">IF(O1167="","",Y1167)</f>
        <v/>
      </c>
      <c r="U1167" s="15" t="str">
        <f aca="false">IF(O1167="","",LOOKUP(O1167,Coefficients!$A$2:$A$2949,Coefficients!$B$2:$B$2949))</f>
        <v/>
      </c>
      <c r="V1167" s="16" t="str">
        <f aca="false">IF(O1167="","",IF(K1167="",IF(V1166="",$K$5,V1166),K1167))</f>
        <v/>
      </c>
      <c r="W1167" s="15" t="str">
        <f aca="false">IF(O1167="","",IF(C1167="",1,LOOKUP(C1167,Insurances!$A$4:$A$57,Insurances!$G$4:$G$57)))</f>
        <v/>
      </c>
      <c r="X1167" s="15" t="str">
        <f aca="false">IF(O1167="","",1*IF(ISNUMBER(FIND("R",P1167)),0.5,1)*IF(ISNUMBER(FIND("E",P1167)),1.1,1)*IF(ISNUMBER(FIND("N",P1167)),2,1)*IF(ISNUMBER(FIND("D",P1167)),2,1)*IF(ISNUMBER(FIND("F",P1167)),2,1)*IF(ISNUMBER(FIND("B",P1167)),1.5,1)*IF(ISNUMBER(FIND("V",P1167)),1.25,1)*IF(ISNUMBER(FIND("L",P1167)),1.15,1)*IF(ISNUMBER(FIND("P",P1167)),0.3,1)*IF(ISNUMBER(FIND("A",P1167)),0.45,1))</f>
        <v/>
      </c>
      <c r="Y1167" s="17" t="str">
        <f aca="false">IF(O1167="","",ROUND(U1167*V1167*W1167*X1167*Q1167,1))</f>
        <v/>
      </c>
    </row>
    <row r="1168" customFormat="false" ht="15" hidden="false" customHeight="false" outlineLevel="0" collapsed="false">
      <c r="L1168" s="8" t="str">
        <f aca="false">IF(J1168="","",LOOKUP(J1168,Coefficients!$A$2:$A$2949,Coefficients!$B$2:$B$2949))</f>
        <v/>
      </c>
      <c r="O1168" s="10" t="str">
        <f aca="false">IF(J1168="","",J1168)</f>
        <v/>
      </c>
      <c r="R1168" s="12" t="str">
        <f aca="false">IF(O1168="","",Y1168)</f>
        <v/>
      </c>
      <c r="U1168" s="15" t="str">
        <f aca="false">IF(O1168="","",LOOKUP(O1168,Coefficients!$A$2:$A$2949,Coefficients!$B$2:$B$2949))</f>
        <v/>
      </c>
      <c r="V1168" s="16" t="str">
        <f aca="false">IF(O1168="","",IF(K1168="",IF(V1167="",$K$5,V1167),K1168))</f>
        <v/>
      </c>
      <c r="W1168" s="15" t="str">
        <f aca="false">IF(O1168="","",IF(C1168="",1,LOOKUP(C1168,Insurances!$A$4:$A$57,Insurances!$G$4:$G$57)))</f>
        <v/>
      </c>
      <c r="X1168" s="15" t="str">
        <f aca="false">IF(O1168="","",1*IF(ISNUMBER(FIND("R",P1168)),0.5,1)*IF(ISNUMBER(FIND("E",P1168)),1.1,1)*IF(ISNUMBER(FIND("N",P1168)),2,1)*IF(ISNUMBER(FIND("D",P1168)),2,1)*IF(ISNUMBER(FIND("F",P1168)),2,1)*IF(ISNUMBER(FIND("B",P1168)),1.5,1)*IF(ISNUMBER(FIND("V",P1168)),1.25,1)*IF(ISNUMBER(FIND("L",P1168)),1.15,1)*IF(ISNUMBER(FIND("P",P1168)),0.3,1)*IF(ISNUMBER(FIND("A",P1168)),0.45,1))</f>
        <v/>
      </c>
      <c r="Y1168" s="17" t="str">
        <f aca="false">IF(O1168="","",ROUND(U1168*V1168*W1168*X1168*Q1168,1))</f>
        <v/>
      </c>
    </row>
    <row r="1169" customFormat="false" ht="15" hidden="false" customHeight="false" outlineLevel="0" collapsed="false">
      <c r="L1169" s="8" t="str">
        <f aca="false">IF(J1169="","",LOOKUP(J1169,Coefficients!$A$2:$A$2949,Coefficients!$B$2:$B$2949))</f>
        <v/>
      </c>
      <c r="O1169" s="10" t="str">
        <f aca="false">IF(J1169="","",J1169)</f>
        <v/>
      </c>
      <c r="R1169" s="12" t="str">
        <f aca="false">IF(O1169="","",Y1169)</f>
        <v/>
      </c>
      <c r="U1169" s="15" t="str">
        <f aca="false">IF(O1169="","",LOOKUP(O1169,Coefficients!$A$2:$A$2949,Coefficients!$B$2:$B$2949))</f>
        <v/>
      </c>
      <c r="V1169" s="16" t="str">
        <f aca="false">IF(O1169="","",IF(K1169="",IF(V1168="",$K$5,V1168),K1169))</f>
        <v/>
      </c>
      <c r="W1169" s="15" t="str">
        <f aca="false">IF(O1169="","",IF(C1169="",1,LOOKUP(C1169,Insurances!$A$4:$A$57,Insurances!$G$4:$G$57)))</f>
        <v/>
      </c>
      <c r="X1169" s="15" t="str">
        <f aca="false">IF(O1169="","",1*IF(ISNUMBER(FIND("R",P1169)),0.5,1)*IF(ISNUMBER(FIND("E",P1169)),1.1,1)*IF(ISNUMBER(FIND("N",P1169)),2,1)*IF(ISNUMBER(FIND("D",P1169)),2,1)*IF(ISNUMBER(FIND("F",P1169)),2,1)*IF(ISNUMBER(FIND("B",P1169)),1.5,1)*IF(ISNUMBER(FIND("V",P1169)),1.25,1)*IF(ISNUMBER(FIND("L",P1169)),1.15,1)*IF(ISNUMBER(FIND("P",P1169)),0.3,1)*IF(ISNUMBER(FIND("A",P1169)),0.45,1))</f>
        <v/>
      </c>
      <c r="Y1169" s="17" t="str">
        <f aca="false">IF(O1169="","",ROUND(U1169*V1169*W1169*X1169*Q1169,1))</f>
        <v/>
      </c>
    </row>
    <row r="1170" customFormat="false" ht="15" hidden="false" customHeight="false" outlineLevel="0" collapsed="false">
      <c r="L1170" s="8" t="str">
        <f aca="false">IF(J1170="","",LOOKUP(J1170,Coefficients!$A$2:$A$2949,Coefficients!$B$2:$B$2949))</f>
        <v/>
      </c>
      <c r="O1170" s="10" t="str">
        <f aca="false">IF(J1170="","",J1170)</f>
        <v/>
      </c>
      <c r="R1170" s="12" t="str">
        <f aca="false">IF(O1170="","",Y1170)</f>
        <v/>
      </c>
      <c r="U1170" s="15" t="str">
        <f aca="false">IF(O1170="","",LOOKUP(O1170,Coefficients!$A$2:$A$2949,Coefficients!$B$2:$B$2949))</f>
        <v/>
      </c>
      <c r="V1170" s="16" t="str">
        <f aca="false">IF(O1170="","",IF(K1170="",IF(V1169="",$K$5,V1169),K1170))</f>
        <v/>
      </c>
      <c r="W1170" s="15" t="str">
        <f aca="false">IF(O1170="","",IF(C1170="",1,LOOKUP(C1170,Insurances!$A$4:$A$57,Insurances!$G$4:$G$57)))</f>
        <v/>
      </c>
      <c r="X1170" s="15" t="str">
        <f aca="false">IF(O1170="","",1*IF(ISNUMBER(FIND("R",P1170)),0.5,1)*IF(ISNUMBER(FIND("E",P1170)),1.1,1)*IF(ISNUMBER(FIND("N",P1170)),2,1)*IF(ISNUMBER(FIND("D",P1170)),2,1)*IF(ISNUMBER(FIND("F",P1170)),2,1)*IF(ISNUMBER(FIND("B",P1170)),1.5,1)*IF(ISNUMBER(FIND("V",P1170)),1.25,1)*IF(ISNUMBER(FIND("L",P1170)),1.15,1)*IF(ISNUMBER(FIND("P",P1170)),0.3,1)*IF(ISNUMBER(FIND("A",P1170)),0.45,1))</f>
        <v/>
      </c>
      <c r="Y1170" s="17" t="str">
        <f aca="false">IF(O1170="","",ROUND(U1170*V1170*W1170*X1170*Q1170,1))</f>
        <v/>
      </c>
    </row>
    <row r="1171" customFormat="false" ht="15" hidden="false" customHeight="false" outlineLevel="0" collapsed="false">
      <c r="L1171" s="8" t="str">
        <f aca="false">IF(J1171="","",LOOKUP(J1171,Coefficients!$A$2:$A$2949,Coefficients!$B$2:$B$2949))</f>
        <v/>
      </c>
      <c r="O1171" s="10" t="str">
        <f aca="false">IF(J1171="","",J1171)</f>
        <v/>
      </c>
      <c r="R1171" s="12" t="str">
        <f aca="false">IF(O1171="","",Y1171)</f>
        <v/>
      </c>
      <c r="U1171" s="15" t="str">
        <f aca="false">IF(O1171="","",LOOKUP(O1171,Coefficients!$A$2:$A$2949,Coefficients!$B$2:$B$2949))</f>
        <v/>
      </c>
      <c r="V1171" s="16" t="str">
        <f aca="false">IF(O1171="","",IF(K1171="",IF(V1170="",$K$5,V1170),K1171))</f>
        <v/>
      </c>
      <c r="W1171" s="15" t="str">
        <f aca="false">IF(O1171="","",IF(C1171="",1,LOOKUP(C1171,Insurances!$A$4:$A$57,Insurances!$G$4:$G$57)))</f>
        <v/>
      </c>
      <c r="X1171" s="15" t="str">
        <f aca="false">IF(O1171="","",1*IF(ISNUMBER(FIND("R",P1171)),0.5,1)*IF(ISNUMBER(FIND("E",P1171)),1.1,1)*IF(ISNUMBER(FIND("N",P1171)),2,1)*IF(ISNUMBER(FIND("D",P1171)),2,1)*IF(ISNUMBER(FIND("F",P1171)),2,1)*IF(ISNUMBER(FIND("B",P1171)),1.5,1)*IF(ISNUMBER(FIND("V",P1171)),1.25,1)*IF(ISNUMBER(FIND("L",P1171)),1.15,1)*IF(ISNUMBER(FIND("P",P1171)),0.3,1)*IF(ISNUMBER(FIND("A",P1171)),0.45,1))</f>
        <v/>
      </c>
      <c r="Y1171" s="17" t="str">
        <f aca="false">IF(O1171="","",ROUND(U1171*V1171*W1171*X1171*Q1171,1))</f>
        <v/>
      </c>
    </row>
    <row r="1172" customFormat="false" ht="15" hidden="false" customHeight="false" outlineLevel="0" collapsed="false">
      <c r="L1172" s="8" t="str">
        <f aca="false">IF(J1172="","",LOOKUP(J1172,Coefficients!$A$2:$A$2949,Coefficients!$B$2:$B$2949))</f>
        <v/>
      </c>
      <c r="O1172" s="10" t="str">
        <f aca="false">IF(J1172="","",J1172)</f>
        <v/>
      </c>
      <c r="R1172" s="12" t="str">
        <f aca="false">IF(O1172="","",Y1172)</f>
        <v/>
      </c>
      <c r="U1172" s="15" t="str">
        <f aca="false">IF(O1172="","",LOOKUP(O1172,Coefficients!$A$2:$A$2949,Coefficients!$B$2:$B$2949))</f>
        <v/>
      </c>
      <c r="V1172" s="16" t="str">
        <f aca="false">IF(O1172="","",IF(K1172="",IF(V1171="",$K$5,V1171),K1172))</f>
        <v/>
      </c>
      <c r="W1172" s="15" t="str">
        <f aca="false">IF(O1172="","",IF(C1172="",1,LOOKUP(C1172,Insurances!$A$4:$A$57,Insurances!$G$4:$G$57)))</f>
        <v/>
      </c>
      <c r="X1172" s="15" t="str">
        <f aca="false">IF(O1172="","",1*IF(ISNUMBER(FIND("R",P1172)),0.5,1)*IF(ISNUMBER(FIND("E",P1172)),1.1,1)*IF(ISNUMBER(FIND("N",P1172)),2,1)*IF(ISNUMBER(FIND("D",P1172)),2,1)*IF(ISNUMBER(FIND("F",P1172)),2,1)*IF(ISNUMBER(FIND("B",P1172)),1.5,1)*IF(ISNUMBER(FIND("V",P1172)),1.25,1)*IF(ISNUMBER(FIND("L",P1172)),1.15,1)*IF(ISNUMBER(FIND("P",P1172)),0.3,1)*IF(ISNUMBER(FIND("A",P1172)),0.45,1))</f>
        <v/>
      </c>
      <c r="Y1172" s="17" t="str">
        <f aca="false">IF(O1172="","",ROUND(U1172*V1172*W1172*X1172*Q1172,1))</f>
        <v/>
      </c>
    </row>
    <row r="1173" customFormat="false" ht="15" hidden="false" customHeight="false" outlineLevel="0" collapsed="false">
      <c r="L1173" s="8" t="str">
        <f aca="false">IF(J1173="","",LOOKUP(J1173,Coefficients!$A$2:$A$2949,Coefficients!$B$2:$B$2949))</f>
        <v/>
      </c>
      <c r="O1173" s="10" t="str">
        <f aca="false">IF(J1173="","",J1173)</f>
        <v/>
      </c>
      <c r="R1173" s="12" t="str">
        <f aca="false">IF(O1173="","",Y1173)</f>
        <v/>
      </c>
      <c r="U1173" s="15" t="str">
        <f aca="false">IF(O1173="","",LOOKUP(O1173,Coefficients!$A$2:$A$2949,Coefficients!$B$2:$B$2949))</f>
        <v/>
      </c>
      <c r="V1173" s="16" t="str">
        <f aca="false">IF(O1173="","",IF(K1173="",IF(V1172="",$K$5,V1172),K1173))</f>
        <v/>
      </c>
      <c r="W1173" s="15" t="str">
        <f aca="false">IF(O1173="","",IF(C1173="",1,LOOKUP(C1173,Insurances!$A$4:$A$57,Insurances!$G$4:$G$57)))</f>
        <v/>
      </c>
      <c r="X1173" s="15" t="str">
        <f aca="false">IF(O1173="","",1*IF(ISNUMBER(FIND("R",P1173)),0.5,1)*IF(ISNUMBER(FIND("E",P1173)),1.1,1)*IF(ISNUMBER(FIND("N",P1173)),2,1)*IF(ISNUMBER(FIND("D",P1173)),2,1)*IF(ISNUMBER(FIND("F",P1173)),2,1)*IF(ISNUMBER(FIND("B",P1173)),1.5,1)*IF(ISNUMBER(FIND("V",P1173)),1.25,1)*IF(ISNUMBER(FIND("L",P1173)),1.15,1)*IF(ISNUMBER(FIND("P",P1173)),0.3,1)*IF(ISNUMBER(FIND("A",P1173)),0.45,1))</f>
        <v/>
      </c>
      <c r="Y1173" s="17" t="str">
        <f aca="false">IF(O1173="","",ROUND(U1173*V1173*W1173*X1173*Q1173,1))</f>
        <v/>
      </c>
    </row>
    <row r="1174" customFormat="false" ht="15" hidden="false" customHeight="false" outlineLevel="0" collapsed="false">
      <c r="L1174" s="8" t="str">
        <f aca="false">IF(J1174="","",LOOKUP(J1174,Coefficients!$A$2:$A$2949,Coefficients!$B$2:$B$2949))</f>
        <v/>
      </c>
      <c r="O1174" s="10" t="str">
        <f aca="false">IF(J1174="","",J1174)</f>
        <v/>
      </c>
      <c r="R1174" s="12" t="str">
        <f aca="false">IF(O1174="","",Y1174)</f>
        <v/>
      </c>
      <c r="U1174" s="15" t="str">
        <f aca="false">IF(O1174="","",LOOKUP(O1174,Coefficients!$A$2:$A$2949,Coefficients!$B$2:$B$2949))</f>
        <v/>
      </c>
      <c r="V1174" s="16" t="str">
        <f aca="false">IF(O1174="","",IF(K1174="",IF(V1173="",$K$5,V1173),K1174))</f>
        <v/>
      </c>
      <c r="W1174" s="15" t="str">
        <f aca="false">IF(O1174="","",IF(C1174="",1,LOOKUP(C1174,Insurances!$A$4:$A$57,Insurances!$G$4:$G$57)))</f>
        <v/>
      </c>
      <c r="X1174" s="15" t="str">
        <f aca="false">IF(O1174="","",1*IF(ISNUMBER(FIND("R",P1174)),0.5,1)*IF(ISNUMBER(FIND("E",P1174)),1.1,1)*IF(ISNUMBER(FIND("N",P1174)),2,1)*IF(ISNUMBER(FIND("D",P1174)),2,1)*IF(ISNUMBER(FIND("F",P1174)),2,1)*IF(ISNUMBER(FIND("B",P1174)),1.5,1)*IF(ISNUMBER(FIND("V",P1174)),1.25,1)*IF(ISNUMBER(FIND("L",P1174)),1.15,1)*IF(ISNUMBER(FIND("P",P1174)),0.3,1)*IF(ISNUMBER(FIND("A",P1174)),0.45,1))</f>
        <v/>
      </c>
      <c r="Y1174" s="17" t="str">
        <f aca="false">IF(O1174="","",ROUND(U1174*V1174*W1174*X1174*Q1174,1))</f>
        <v/>
      </c>
    </row>
    <row r="1175" customFormat="false" ht="15" hidden="false" customHeight="false" outlineLevel="0" collapsed="false">
      <c r="L1175" s="8" t="str">
        <f aca="false">IF(J1175="","",LOOKUP(J1175,Coefficients!$A$2:$A$2949,Coefficients!$B$2:$B$2949))</f>
        <v/>
      </c>
      <c r="O1175" s="10" t="str">
        <f aca="false">IF(J1175="","",J1175)</f>
        <v/>
      </c>
      <c r="R1175" s="12" t="str">
        <f aca="false">IF(O1175="","",Y1175)</f>
        <v/>
      </c>
      <c r="U1175" s="15" t="str">
        <f aca="false">IF(O1175="","",LOOKUP(O1175,Coefficients!$A$2:$A$2949,Coefficients!$B$2:$B$2949))</f>
        <v/>
      </c>
      <c r="V1175" s="16" t="str">
        <f aca="false">IF(O1175="","",IF(K1175="",IF(V1174="",$K$5,V1174),K1175))</f>
        <v/>
      </c>
      <c r="W1175" s="15" t="str">
        <f aca="false">IF(O1175="","",IF(C1175="",1,LOOKUP(C1175,Insurances!$A$4:$A$57,Insurances!$G$4:$G$57)))</f>
        <v/>
      </c>
      <c r="X1175" s="15" t="str">
        <f aca="false">IF(O1175="","",1*IF(ISNUMBER(FIND("R",P1175)),0.5,1)*IF(ISNUMBER(FIND("E",P1175)),1.1,1)*IF(ISNUMBER(FIND("N",P1175)),2,1)*IF(ISNUMBER(FIND("D",P1175)),2,1)*IF(ISNUMBER(FIND("F",P1175)),2,1)*IF(ISNUMBER(FIND("B",P1175)),1.5,1)*IF(ISNUMBER(FIND("V",P1175)),1.25,1)*IF(ISNUMBER(FIND("L",P1175)),1.15,1)*IF(ISNUMBER(FIND("P",P1175)),0.3,1)*IF(ISNUMBER(FIND("A",P1175)),0.45,1))</f>
        <v/>
      </c>
      <c r="Y1175" s="17" t="str">
        <f aca="false">IF(O1175="","",ROUND(U1175*V1175*W1175*X1175*Q1175,1))</f>
        <v/>
      </c>
    </row>
    <row r="1176" customFormat="false" ht="15" hidden="false" customHeight="false" outlineLevel="0" collapsed="false">
      <c r="L1176" s="8" t="str">
        <f aca="false">IF(J1176="","",LOOKUP(J1176,Coefficients!$A$2:$A$2949,Coefficients!$B$2:$B$2949))</f>
        <v/>
      </c>
      <c r="O1176" s="10" t="str">
        <f aca="false">IF(J1176="","",J1176)</f>
        <v/>
      </c>
      <c r="R1176" s="12" t="str">
        <f aca="false">IF(O1176="","",Y1176)</f>
        <v/>
      </c>
      <c r="U1176" s="15" t="str">
        <f aca="false">IF(O1176="","",LOOKUP(O1176,Coefficients!$A$2:$A$2949,Coefficients!$B$2:$B$2949))</f>
        <v/>
      </c>
      <c r="V1176" s="16" t="str">
        <f aca="false">IF(O1176="","",IF(K1176="",IF(V1175="",$K$5,V1175),K1176))</f>
        <v/>
      </c>
      <c r="W1176" s="15" t="str">
        <f aca="false">IF(O1176="","",IF(C1176="",1,LOOKUP(C1176,Insurances!$A$4:$A$57,Insurances!$G$4:$G$57)))</f>
        <v/>
      </c>
      <c r="X1176" s="15" t="str">
        <f aca="false">IF(O1176="","",1*IF(ISNUMBER(FIND("R",P1176)),0.5,1)*IF(ISNUMBER(FIND("E",P1176)),1.1,1)*IF(ISNUMBER(FIND("N",P1176)),2,1)*IF(ISNUMBER(FIND("D",P1176)),2,1)*IF(ISNUMBER(FIND("F",P1176)),2,1)*IF(ISNUMBER(FIND("B",P1176)),1.5,1)*IF(ISNUMBER(FIND("V",P1176)),1.25,1)*IF(ISNUMBER(FIND("L",P1176)),1.15,1)*IF(ISNUMBER(FIND("P",P1176)),0.3,1)*IF(ISNUMBER(FIND("A",P1176)),0.45,1))</f>
        <v/>
      </c>
      <c r="Y1176" s="17" t="str">
        <f aca="false">IF(O1176="","",ROUND(U1176*V1176*W1176*X1176*Q1176,1))</f>
        <v/>
      </c>
    </row>
    <row r="1177" customFormat="false" ht="15" hidden="false" customHeight="false" outlineLevel="0" collapsed="false">
      <c r="L1177" s="8" t="str">
        <f aca="false">IF(J1177="","",LOOKUP(J1177,Coefficients!$A$2:$A$2949,Coefficients!$B$2:$B$2949))</f>
        <v/>
      </c>
      <c r="O1177" s="10" t="str">
        <f aca="false">IF(J1177="","",J1177)</f>
        <v/>
      </c>
      <c r="R1177" s="12" t="str">
        <f aca="false">IF(O1177="","",Y1177)</f>
        <v/>
      </c>
      <c r="U1177" s="15" t="str">
        <f aca="false">IF(O1177="","",LOOKUP(O1177,Coefficients!$A$2:$A$2949,Coefficients!$B$2:$B$2949))</f>
        <v/>
      </c>
      <c r="V1177" s="16" t="str">
        <f aca="false">IF(O1177="","",IF(K1177="",IF(V1176="",$K$5,V1176),K1177))</f>
        <v/>
      </c>
      <c r="W1177" s="15" t="str">
        <f aca="false">IF(O1177="","",IF(C1177="",1,LOOKUP(C1177,Insurances!$A$4:$A$57,Insurances!$G$4:$G$57)))</f>
        <v/>
      </c>
      <c r="X1177" s="15" t="str">
        <f aca="false">IF(O1177="","",1*IF(ISNUMBER(FIND("R",P1177)),0.5,1)*IF(ISNUMBER(FIND("E",P1177)),1.1,1)*IF(ISNUMBER(FIND("N",P1177)),2,1)*IF(ISNUMBER(FIND("D",P1177)),2,1)*IF(ISNUMBER(FIND("F",P1177)),2,1)*IF(ISNUMBER(FIND("B",P1177)),1.5,1)*IF(ISNUMBER(FIND("V",P1177)),1.25,1)*IF(ISNUMBER(FIND("L",P1177)),1.15,1)*IF(ISNUMBER(FIND("P",P1177)),0.3,1)*IF(ISNUMBER(FIND("A",P1177)),0.45,1))</f>
        <v/>
      </c>
      <c r="Y1177" s="17" t="str">
        <f aca="false">IF(O1177="","",ROUND(U1177*V1177*W1177*X1177*Q1177,1))</f>
        <v/>
      </c>
    </row>
    <row r="1178" customFormat="false" ht="15" hidden="false" customHeight="false" outlineLevel="0" collapsed="false">
      <c r="L1178" s="8" t="str">
        <f aca="false">IF(J1178="","",LOOKUP(J1178,Coefficients!$A$2:$A$2949,Coefficients!$B$2:$B$2949))</f>
        <v/>
      </c>
      <c r="O1178" s="10" t="str">
        <f aca="false">IF(J1178="","",J1178)</f>
        <v/>
      </c>
      <c r="R1178" s="12" t="str">
        <f aca="false">IF(O1178="","",Y1178)</f>
        <v/>
      </c>
      <c r="U1178" s="15" t="str">
        <f aca="false">IF(O1178="","",LOOKUP(O1178,Coefficients!$A$2:$A$2949,Coefficients!$B$2:$B$2949))</f>
        <v/>
      </c>
      <c r="V1178" s="16" t="str">
        <f aca="false">IF(O1178="","",IF(K1178="",IF(V1177="",$K$5,V1177),K1178))</f>
        <v/>
      </c>
      <c r="W1178" s="15" t="str">
        <f aca="false">IF(O1178="","",IF(C1178="",1,LOOKUP(C1178,Insurances!$A$4:$A$57,Insurances!$G$4:$G$57)))</f>
        <v/>
      </c>
      <c r="X1178" s="15" t="str">
        <f aca="false">IF(O1178="","",1*IF(ISNUMBER(FIND("R",P1178)),0.5,1)*IF(ISNUMBER(FIND("E",P1178)),1.1,1)*IF(ISNUMBER(FIND("N",P1178)),2,1)*IF(ISNUMBER(FIND("D",P1178)),2,1)*IF(ISNUMBER(FIND("F",P1178)),2,1)*IF(ISNUMBER(FIND("B",P1178)),1.5,1)*IF(ISNUMBER(FIND("V",P1178)),1.25,1)*IF(ISNUMBER(FIND("L",P1178)),1.15,1)*IF(ISNUMBER(FIND("P",P1178)),0.3,1)*IF(ISNUMBER(FIND("A",P1178)),0.45,1))</f>
        <v/>
      </c>
      <c r="Y1178" s="17" t="str">
        <f aca="false">IF(O1178="","",ROUND(U1178*V1178*W1178*X1178*Q1178,1))</f>
        <v/>
      </c>
    </row>
    <row r="1179" customFormat="false" ht="15" hidden="false" customHeight="false" outlineLevel="0" collapsed="false">
      <c r="L1179" s="8" t="str">
        <f aca="false">IF(J1179="","",LOOKUP(J1179,Coefficients!$A$2:$A$2949,Coefficients!$B$2:$B$2949))</f>
        <v/>
      </c>
      <c r="O1179" s="10" t="str">
        <f aca="false">IF(J1179="","",J1179)</f>
        <v/>
      </c>
      <c r="R1179" s="12" t="str">
        <f aca="false">IF(O1179="","",Y1179)</f>
        <v/>
      </c>
      <c r="U1179" s="15" t="str">
        <f aca="false">IF(O1179="","",LOOKUP(O1179,Coefficients!$A$2:$A$2949,Coefficients!$B$2:$B$2949))</f>
        <v/>
      </c>
      <c r="V1179" s="16" t="str">
        <f aca="false">IF(O1179="","",IF(K1179="",IF(V1178="",$K$5,V1178),K1179))</f>
        <v/>
      </c>
      <c r="W1179" s="15" t="str">
        <f aca="false">IF(O1179="","",IF(C1179="",1,LOOKUP(C1179,Insurances!$A$4:$A$57,Insurances!$G$4:$G$57)))</f>
        <v/>
      </c>
      <c r="X1179" s="15" t="str">
        <f aca="false">IF(O1179="","",1*IF(ISNUMBER(FIND("R",P1179)),0.5,1)*IF(ISNUMBER(FIND("E",P1179)),1.1,1)*IF(ISNUMBER(FIND("N",P1179)),2,1)*IF(ISNUMBER(FIND("D",P1179)),2,1)*IF(ISNUMBER(FIND("F",P1179)),2,1)*IF(ISNUMBER(FIND("B",P1179)),1.5,1)*IF(ISNUMBER(FIND("V",P1179)),1.25,1)*IF(ISNUMBER(FIND("L",P1179)),1.15,1)*IF(ISNUMBER(FIND("P",P1179)),0.3,1)*IF(ISNUMBER(FIND("A",P1179)),0.45,1))</f>
        <v/>
      </c>
      <c r="Y1179" s="17" t="str">
        <f aca="false">IF(O1179="","",ROUND(U1179*V1179*W1179*X1179*Q1179,1))</f>
        <v/>
      </c>
    </row>
    <row r="1180" customFormat="false" ht="15" hidden="false" customHeight="false" outlineLevel="0" collapsed="false">
      <c r="L1180" s="8" t="str">
        <f aca="false">IF(J1180="","",LOOKUP(J1180,Coefficients!$A$2:$A$2949,Coefficients!$B$2:$B$2949))</f>
        <v/>
      </c>
      <c r="O1180" s="10" t="str">
        <f aca="false">IF(J1180="","",J1180)</f>
        <v/>
      </c>
      <c r="R1180" s="12" t="str">
        <f aca="false">IF(O1180="","",Y1180)</f>
        <v/>
      </c>
      <c r="U1180" s="15" t="str">
        <f aca="false">IF(O1180="","",LOOKUP(O1180,Coefficients!$A$2:$A$2949,Coefficients!$B$2:$B$2949))</f>
        <v/>
      </c>
      <c r="V1180" s="16" t="str">
        <f aca="false">IF(O1180="","",IF(K1180="",IF(V1179="",$K$5,V1179),K1180))</f>
        <v/>
      </c>
      <c r="W1180" s="15" t="str">
        <f aca="false">IF(O1180="","",IF(C1180="",1,LOOKUP(C1180,Insurances!$A$4:$A$57,Insurances!$G$4:$G$57)))</f>
        <v/>
      </c>
      <c r="X1180" s="15" t="str">
        <f aca="false">IF(O1180="","",1*IF(ISNUMBER(FIND("R",P1180)),0.5,1)*IF(ISNUMBER(FIND("E",P1180)),1.1,1)*IF(ISNUMBER(FIND("N",P1180)),2,1)*IF(ISNUMBER(FIND("D",P1180)),2,1)*IF(ISNUMBER(FIND("F",P1180)),2,1)*IF(ISNUMBER(FIND("B",P1180)),1.5,1)*IF(ISNUMBER(FIND("V",P1180)),1.25,1)*IF(ISNUMBER(FIND("L",P1180)),1.15,1)*IF(ISNUMBER(FIND("P",P1180)),0.3,1)*IF(ISNUMBER(FIND("A",P1180)),0.45,1))</f>
        <v/>
      </c>
      <c r="Y1180" s="17" t="str">
        <f aca="false">IF(O1180="","",ROUND(U1180*V1180*W1180*X1180*Q1180,1))</f>
        <v/>
      </c>
    </row>
    <row r="1181" customFormat="false" ht="15" hidden="false" customHeight="false" outlineLevel="0" collapsed="false">
      <c r="L1181" s="8" t="str">
        <f aca="false">IF(J1181="","",LOOKUP(J1181,Coefficients!$A$2:$A$2949,Coefficients!$B$2:$B$2949))</f>
        <v/>
      </c>
      <c r="O1181" s="10" t="str">
        <f aca="false">IF(J1181="","",J1181)</f>
        <v/>
      </c>
      <c r="R1181" s="12" t="str">
        <f aca="false">IF(O1181="","",Y1181)</f>
        <v/>
      </c>
      <c r="U1181" s="15" t="str">
        <f aca="false">IF(O1181="","",LOOKUP(O1181,Coefficients!$A$2:$A$2949,Coefficients!$B$2:$B$2949))</f>
        <v/>
      </c>
      <c r="V1181" s="16" t="str">
        <f aca="false">IF(O1181="","",IF(K1181="",IF(V1180="",$K$5,V1180),K1181))</f>
        <v/>
      </c>
      <c r="W1181" s="15" t="str">
        <f aca="false">IF(O1181="","",IF(C1181="",1,LOOKUP(C1181,Insurances!$A$4:$A$57,Insurances!$G$4:$G$57)))</f>
        <v/>
      </c>
      <c r="X1181" s="15" t="str">
        <f aca="false">IF(O1181="","",1*IF(ISNUMBER(FIND("R",P1181)),0.5,1)*IF(ISNUMBER(FIND("E",P1181)),1.1,1)*IF(ISNUMBER(FIND("N",P1181)),2,1)*IF(ISNUMBER(FIND("D",P1181)),2,1)*IF(ISNUMBER(FIND("F",P1181)),2,1)*IF(ISNUMBER(FIND("B",P1181)),1.5,1)*IF(ISNUMBER(FIND("V",P1181)),1.25,1)*IF(ISNUMBER(FIND("L",P1181)),1.15,1)*IF(ISNUMBER(FIND("P",P1181)),0.3,1)*IF(ISNUMBER(FIND("A",P1181)),0.45,1))</f>
        <v/>
      </c>
      <c r="Y1181" s="17" t="str">
        <f aca="false">IF(O1181="","",ROUND(U1181*V1181*W1181*X1181*Q1181,1))</f>
        <v/>
      </c>
    </row>
    <row r="1182" customFormat="false" ht="15" hidden="false" customHeight="false" outlineLevel="0" collapsed="false">
      <c r="L1182" s="8" t="str">
        <f aca="false">IF(J1182="","",LOOKUP(J1182,Coefficients!$A$2:$A$2949,Coefficients!$B$2:$B$2949))</f>
        <v/>
      </c>
      <c r="O1182" s="10" t="str">
        <f aca="false">IF(J1182="","",J1182)</f>
        <v/>
      </c>
      <c r="R1182" s="12" t="str">
        <f aca="false">IF(O1182="","",Y1182)</f>
        <v/>
      </c>
      <c r="U1182" s="15" t="str">
        <f aca="false">IF(O1182="","",LOOKUP(O1182,Coefficients!$A$2:$A$2949,Coefficients!$B$2:$B$2949))</f>
        <v/>
      </c>
      <c r="V1182" s="16" t="str">
        <f aca="false">IF(O1182="","",IF(K1182="",IF(V1181="",$K$5,V1181),K1182))</f>
        <v/>
      </c>
      <c r="W1182" s="15" t="str">
        <f aca="false">IF(O1182="","",IF(C1182="",1,LOOKUP(C1182,Insurances!$A$4:$A$57,Insurances!$G$4:$G$57)))</f>
        <v/>
      </c>
      <c r="X1182" s="15" t="str">
        <f aca="false">IF(O1182="","",1*IF(ISNUMBER(FIND("R",P1182)),0.5,1)*IF(ISNUMBER(FIND("E",P1182)),1.1,1)*IF(ISNUMBER(FIND("N",P1182)),2,1)*IF(ISNUMBER(FIND("D",P1182)),2,1)*IF(ISNUMBER(FIND("F",P1182)),2,1)*IF(ISNUMBER(FIND("B",P1182)),1.5,1)*IF(ISNUMBER(FIND("V",P1182)),1.25,1)*IF(ISNUMBER(FIND("L",P1182)),1.15,1)*IF(ISNUMBER(FIND("P",P1182)),0.3,1)*IF(ISNUMBER(FIND("A",P1182)),0.45,1))</f>
        <v/>
      </c>
      <c r="Y1182" s="17" t="str">
        <f aca="false">IF(O1182="","",ROUND(U1182*V1182*W1182*X1182*Q1182,1))</f>
        <v/>
      </c>
    </row>
    <row r="1183" customFormat="false" ht="15" hidden="false" customHeight="false" outlineLevel="0" collapsed="false">
      <c r="L1183" s="8" t="str">
        <f aca="false">IF(J1183="","",LOOKUP(J1183,Coefficients!$A$2:$A$2949,Coefficients!$B$2:$B$2949))</f>
        <v/>
      </c>
      <c r="O1183" s="10" t="str">
        <f aca="false">IF(J1183="","",J1183)</f>
        <v/>
      </c>
      <c r="R1183" s="12" t="str">
        <f aca="false">IF(O1183="","",Y1183)</f>
        <v/>
      </c>
      <c r="U1183" s="15" t="str">
        <f aca="false">IF(O1183="","",LOOKUP(O1183,Coefficients!$A$2:$A$2949,Coefficients!$B$2:$B$2949))</f>
        <v/>
      </c>
      <c r="V1183" s="16" t="str">
        <f aca="false">IF(O1183="","",IF(K1183="",IF(V1182="",$K$5,V1182),K1183))</f>
        <v/>
      </c>
      <c r="W1183" s="15" t="str">
        <f aca="false">IF(O1183="","",IF(C1183="",1,LOOKUP(C1183,Insurances!$A$4:$A$57,Insurances!$G$4:$G$57)))</f>
        <v/>
      </c>
      <c r="X1183" s="15" t="str">
        <f aca="false">IF(O1183="","",1*IF(ISNUMBER(FIND("R",P1183)),0.5,1)*IF(ISNUMBER(FIND("E",P1183)),1.1,1)*IF(ISNUMBER(FIND("N",P1183)),2,1)*IF(ISNUMBER(FIND("D",P1183)),2,1)*IF(ISNUMBER(FIND("F",P1183)),2,1)*IF(ISNUMBER(FIND("B",P1183)),1.5,1)*IF(ISNUMBER(FIND("V",P1183)),1.25,1)*IF(ISNUMBER(FIND("L",P1183)),1.15,1)*IF(ISNUMBER(FIND("P",P1183)),0.3,1)*IF(ISNUMBER(FIND("A",P1183)),0.45,1))</f>
        <v/>
      </c>
      <c r="Y1183" s="17" t="str">
        <f aca="false">IF(O1183="","",ROUND(U1183*V1183*W1183*X1183*Q1183,1))</f>
        <v/>
      </c>
    </row>
    <row r="1184" customFormat="false" ht="15" hidden="false" customHeight="false" outlineLevel="0" collapsed="false">
      <c r="L1184" s="8" t="str">
        <f aca="false">IF(J1184="","",LOOKUP(J1184,Coefficients!$A$2:$A$2949,Coefficients!$B$2:$B$2949))</f>
        <v/>
      </c>
      <c r="O1184" s="10" t="str">
        <f aca="false">IF(J1184="","",J1184)</f>
        <v/>
      </c>
      <c r="R1184" s="12" t="str">
        <f aca="false">IF(O1184="","",Y1184)</f>
        <v/>
      </c>
      <c r="U1184" s="15" t="str">
        <f aca="false">IF(O1184="","",LOOKUP(O1184,Coefficients!$A$2:$A$2949,Coefficients!$B$2:$B$2949))</f>
        <v/>
      </c>
      <c r="V1184" s="16" t="str">
        <f aca="false">IF(O1184="","",IF(K1184="",IF(V1183="",$K$5,V1183),K1184))</f>
        <v/>
      </c>
      <c r="W1184" s="15" t="str">
        <f aca="false">IF(O1184="","",IF(C1184="",1,LOOKUP(C1184,Insurances!$A$4:$A$57,Insurances!$G$4:$G$57)))</f>
        <v/>
      </c>
      <c r="X1184" s="15" t="str">
        <f aca="false">IF(O1184="","",1*IF(ISNUMBER(FIND("R",P1184)),0.5,1)*IF(ISNUMBER(FIND("E",P1184)),1.1,1)*IF(ISNUMBER(FIND("N",P1184)),2,1)*IF(ISNUMBER(FIND("D",P1184)),2,1)*IF(ISNUMBER(FIND("F",P1184)),2,1)*IF(ISNUMBER(FIND("B",P1184)),1.5,1)*IF(ISNUMBER(FIND("V",P1184)),1.25,1)*IF(ISNUMBER(FIND("L",P1184)),1.15,1)*IF(ISNUMBER(FIND("P",P1184)),0.3,1)*IF(ISNUMBER(FIND("A",P1184)),0.45,1))</f>
        <v/>
      </c>
      <c r="Y1184" s="17" t="str">
        <f aca="false">IF(O1184="","",ROUND(U1184*V1184*W1184*X1184*Q1184,1))</f>
        <v/>
      </c>
    </row>
    <row r="1185" customFormat="false" ht="15" hidden="false" customHeight="false" outlineLevel="0" collapsed="false">
      <c r="L1185" s="8" t="str">
        <f aca="false">IF(J1185="","",LOOKUP(J1185,Coefficients!$A$2:$A$2949,Coefficients!$B$2:$B$2949))</f>
        <v/>
      </c>
      <c r="O1185" s="10" t="str">
        <f aca="false">IF(J1185="","",J1185)</f>
        <v/>
      </c>
      <c r="R1185" s="12" t="str">
        <f aca="false">IF(O1185="","",Y1185)</f>
        <v/>
      </c>
      <c r="U1185" s="15" t="str">
        <f aca="false">IF(O1185="","",LOOKUP(O1185,Coefficients!$A$2:$A$2949,Coefficients!$B$2:$B$2949))</f>
        <v/>
      </c>
      <c r="V1185" s="16" t="str">
        <f aca="false">IF(O1185="","",IF(K1185="",IF(V1184="",$K$5,V1184),K1185))</f>
        <v/>
      </c>
      <c r="W1185" s="15" t="str">
        <f aca="false">IF(O1185="","",IF(C1185="",1,LOOKUP(C1185,Insurances!$A$4:$A$57,Insurances!$G$4:$G$57)))</f>
        <v/>
      </c>
      <c r="X1185" s="15" t="str">
        <f aca="false">IF(O1185="","",1*IF(ISNUMBER(FIND("R",P1185)),0.5,1)*IF(ISNUMBER(FIND("E",P1185)),1.1,1)*IF(ISNUMBER(FIND("N",P1185)),2,1)*IF(ISNUMBER(FIND("D",P1185)),2,1)*IF(ISNUMBER(FIND("F",P1185)),2,1)*IF(ISNUMBER(FIND("B",P1185)),1.5,1)*IF(ISNUMBER(FIND("V",P1185)),1.25,1)*IF(ISNUMBER(FIND("L",P1185)),1.15,1)*IF(ISNUMBER(FIND("P",P1185)),0.3,1)*IF(ISNUMBER(FIND("A",P1185)),0.45,1))</f>
        <v/>
      </c>
      <c r="Y1185" s="17" t="str">
        <f aca="false">IF(O1185="","",ROUND(U1185*V1185*W1185*X1185*Q1185,1))</f>
        <v/>
      </c>
    </row>
    <row r="1186" customFormat="false" ht="15" hidden="false" customHeight="false" outlineLevel="0" collapsed="false">
      <c r="L1186" s="8" t="str">
        <f aca="false">IF(J1186="","",LOOKUP(J1186,Coefficients!$A$2:$A$2949,Coefficients!$B$2:$B$2949))</f>
        <v/>
      </c>
      <c r="O1186" s="10" t="str">
        <f aca="false">IF(J1186="","",J1186)</f>
        <v/>
      </c>
      <c r="R1186" s="12" t="str">
        <f aca="false">IF(O1186="","",Y1186)</f>
        <v/>
      </c>
      <c r="U1186" s="15" t="str">
        <f aca="false">IF(O1186="","",LOOKUP(O1186,Coefficients!$A$2:$A$2949,Coefficients!$B$2:$B$2949))</f>
        <v/>
      </c>
      <c r="V1186" s="16" t="str">
        <f aca="false">IF(O1186="","",IF(K1186="",IF(V1185="",$K$5,V1185),K1186))</f>
        <v/>
      </c>
      <c r="W1186" s="15" t="str">
        <f aca="false">IF(O1186="","",IF(C1186="",1,LOOKUP(C1186,Insurances!$A$4:$A$57,Insurances!$G$4:$G$57)))</f>
        <v/>
      </c>
      <c r="X1186" s="15" t="str">
        <f aca="false">IF(O1186="","",1*IF(ISNUMBER(FIND("R",P1186)),0.5,1)*IF(ISNUMBER(FIND("E",P1186)),1.1,1)*IF(ISNUMBER(FIND("N",P1186)),2,1)*IF(ISNUMBER(FIND("D",P1186)),2,1)*IF(ISNUMBER(FIND("F",P1186)),2,1)*IF(ISNUMBER(FIND("B",P1186)),1.5,1)*IF(ISNUMBER(FIND("V",P1186)),1.25,1)*IF(ISNUMBER(FIND("L",P1186)),1.15,1)*IF(ISNUMBER(FIND("P",P1186)),0.3,1)*IF(ISNUMBER(FIND("A",P1186)),0.45,1))</f>
        <v/>
      </c>
      <c r="Y1186" s="17" t="str">
        <f aca="false">IF(O1186="","",ROUND(U1186*V1186*W1186*X1186*Q1186,1))</f>
        <v/>
      </c>
    </row>
    <row r="1187" customFormat="false" ht="15" hidden="false" customHeight="false" outlineLevel="0" collapsed="false">
      <c r="L1187" s="8" t="str">
        <f aca="false">IF(J1187="","",LOOKUP(J1187,Coefficients!$A$2:$A$2949,Coefficients!$B$2:$B$2949))</f>
        <v/>
      </c>
      <c r="O1187" s="10" t="str">
        <f aca="false">IF(J1187="","",J1187)</f>
        <v/>
      </c>
      <c r="R1187" s="12" t="str">
        <f aca="false">IF(O1187="","",Y1187)</f>
        <v/>
      </c>
      <c r="U1187" s="15" t="str">
        <f aca="false">IF(O1187="","",LOOKUP(O1187,Coefficients!$A$2:$A$2949,Coefficients!$B$2:$B$2949))</f>
        <v/>
      </c>
      <c r="V1187" s="16" t="str">
        <f aca="false">IF(O1187="","",IF(K1187="",IF(V1186="",$K$5,V1186),K1187))</f>
        <v/>
      </c>
      <c r="W1187" s="15" t="str">
        <f aca="false">IF(O1187="","",IF(C1187="",1,LOOKUP(C1187,Insurances!$A$4:$A$57,Insurances!$G$4:$G$57)))</f>
        <v/>
      </c>
      <c r="X1187" s="15" t="str">
        <f aca="false">IF(O1187="","",1*IF(ISNUMBER(FIND("R",P1187)),0.5,1)*IF(ISNUMBER(FIND("E",P1187)),1.1,1)*IF(ISNUMBER(FIND("N",P1187)),2,1)*IF(ISNUMBER(FIND("D",P1187)),2,1)*IF(ISNUMBER(FIND("F",P1187)),2,1)*IF(ISNUMBER(FIND("B",P1187)),1.5,1)*IF(ISNUMBER(FIND("V",P1187)),1.25,1)*IF(ISNUMBER(FIND("L",P1187)),1.15,1)*IF(ISNUMBER(FIND("P",P1187)),0.3,1)*IF(ISNUMBER(FIND("A",P1187)),0.45,1))</f>
        <v/>
      </c>
      <c r="Y1187" s="17" t="str">
        <f aca="false">IF(O1187="","",ROUND(U1187*V1187*W1187*X1187*Q1187,1))</f>
        <v/>
      </c>
    </row>
    <row r="1188" customFormat="false" ht="15" hidden="false" customHeight="false" outlineLevel="0" collapsed="false">
      <c r="L1188" s="8" t="str">
        <f aca="false">IF(J1188="","",LOOKUP(J1188,Coefficients!$A$2:$A$2949,Coefficients!$B$2:$B$2949))</f>
        <v/>
      </c>
      <c r="O1188" s="10" t="str">
        <f aca="false">IF(J1188="","",J1188)</f>
        <v/>
      </c>
      <c r="R1188" s="12" t="str">
        <f aca="false">IF(O1188="","",Y1188)</f>
        <v/>
      </c>
      <c r="U1188" s="15" t="str">
        <f aca="false">IF(O1188="","",LOOKUP(O1188,Coefficients!$A$2:$A$2949,Coefficients!$B$2:$B$2949))</f>
        <v/>
      </c>
      <c r="V1188" s="16" t="str">
        <f aca="false">IF(O1188="","",IF(K1188="",IF(V1187="",$K$5,V1187),K1188))</f>
        <v/>
      </c>
      <c r="W1188" s="15" t="str">
        <f aca="false">IF(O1188="","",IF(C1188="",1,LOOKUP(C1188,Insurances!$A$4:$A$57,Insurances!$G$4:$G$57)))</f>
        <v/>
      </c>
      <c r="X1188" s="15" t="str">
        <f aca="false">IF(O1188="","",1*IF(ISNUMBER(FIND("R",P1188)),0.5,1)*IF(ISNUMBER(FIND("E",P1188)),1.1,1)*IF(ISNUMBER(FIND("N",P1188)),2,1)*IF(ISNUMBER(FIND("D",P1188)),2,1)*IF(ISNUMBER(FIND("F",P1188)),2,1)*IF(ISNUMBER(FIND("B",P1188)),1.5,1)*IF(ISNUMBER(FIND("V",P1188)),1.25,1)*IF(ISNUMBER(FIND("L",P1188)),1.15,1)*IF(ISNUMBER(FIND("P",P1188)),0.3,1)*IF(ISNUMBER(FIND("A",P1188)),0.45,1))</f>
        <v/>
      </c>
      <c r="Y1188" s="17" t="str">
        <f aca="false">IF(O1188="","",ROUND(U1188*V1188*W1188*X1188*Q1188,1))</f>
        <v/>
      </c>
    </row>
    <row r="1189" customFormat="false" ht="15" hidden="false" customHeight="false" outlineLevel="0" collapsed="false">
      <c r="L1189" s="8" t="str">
        <f aca="false">IF(J1189="","",LOOKUP(J1189,Coefficients!$A$2:$A$2949,Coefficients!$B$2:$B$2949))</f>
        <v/>
      </c>
      <c r="O1189" s="10" t="str">
        <f aca="false">IF(J1189="","",J1189)</f>
        <v/>
      </c>
      <c r="R1189" s="12" t="str">
        <f aca="false">IF(O1189="","",Y1189)</f>
        <v/>
      </c>
      <c r="U1189" s="15" t="str">
        <f aca="false">IF(O1189="","",LOOKUP(O1189,Coefficients!$A$2:$A$2949,Coefficients!$B$2:$B$2949))</f>
        <v/>
      </c>
      <c r="V1189" s="16" t="str">
        <f aca="false">IF(O1189="","",IF(K1189="",IF(V1188="",$K$5,V1188),K1189))</f>
        <v/>
      </c>
      <c r="W1189" s="15" t="str">
        <f aca="false">IF(O1189="","",IF(C1189="",1,LOOKUP(C1189,Insurances!$A$4:$A$57,Insurances!$G$4:$G$57)))</f>
        <v/>
      </c>
      <c r="X1189" s="15" t="str">
        <f aca="false">IF(O1189="","",1*IF(ISNUMBER(FIND("R",P1189)),0.5,1)*IF(ISNUMBER(FIND("E",P1189)),1.1,1)*IF(ISNUMBER(FIND("N",P1189)),2,1)*IF(ISNUMBER(FIND("D",P1189)),2,1)*IF(ISNUMBER(FIND("F",P1189)),2,1)*IF(ISNUMBER(FIND("B",P1189)),1.5,1)*IF(ISNUMBER(FIND("V",P1189)),1.25,1)*IF(ISNUMBER(FIND("L",P1189)),1.15,1)*IF(ISNUMBER(FIND("P",P1189)),0.3,1)*IF(ISNUMBER(FIND("A",P1189)),0.45,1))</f>
        <v/>
      </c>
      <c r="Y1189" s="17" t="str">
        <f aca="false">IF(O1189="","",ROUND(U1189*V1189*W1189*X1189*Q1189,1))</f>
        <v/>
      </c>
    </row>
    <row r="1190" customFormat="false" ht="15" hidden="false" customHeight="false" outlineLevel="0" collapsed="false">
      <c r="L1190" s="8" t="str">
        <f aca="false">IF(J1190="","",LOOKUP(J1190,Coefficients!$A$2:$A$2949,Coefficients!$B$2:$B$2949))</f>
        <v/>
      </c>
      <c r="O1190" s="10" t="str">
        <f aca="false">IF(J1190="","",J1190)</f>
        <v/>
      </c>
      <c r="R1190" s="12" t="str">
        <f aca="false">IF(O1190="","",Y1190)</f>
        <v/>
      </c>
      <c r="U1190" s="15" t="str">
        <f aca="false">IF(O1190="","",LOOKUP(O1190,Coefficients!$A$2:$A$2949,Coefficients!$B$2:$B$2949))</f>
        <v/>
      </c>
      <c r="V1190" s="16" t="str">
        <f aca="false">IF(O1190="","",IF(K1190="",IF(V1189="",$K$5,V1189),K1190))</f>
        <v/>
      </c>
      <c r="W1190" s="15" t="str">
        <f aca="false">IF(O1190="","",IF(C1190="",1,LOOKUP(C1190,Insurances!$A$4:$A$57,Insurances!$G$4:$G$57)))</f>
        <v/>
      </c>
      <c r="X1190" s="15" t="str">
        <f aca="false">IF(O1190="","",1*IF(ISNUMBER(FIND("R",P1190)),0.5,1)*IF(ISNUMBER(FIND("E",P1190)),1.1,1)*IF(ISNUMBER(FIND("N",P1190)),2,1)*IF(ISNUMBER(FIND("D",P1190)),2,1)*IF(ISNUMBER(FIND("F",P1190)),2,1)*IF(ISNUMBER(FIND("B",P1190)),1.5,1)*IF(ISNUMBER(FIND("V",P1190)),1.25,1)*IF(ISNUMBER(FIND("L",P1190)),1.15,1)*IF(ISNUMBER(FIND("P",P1190)),0.3,1)*IF(ISNUMBER(FIND("A",P1190)),0.45,1))</f>
        <v/>
      </c>
      <c r="Y1190" s="17" t="str">
        <f aca="false">IF(O1190="","",ROUND(U1190*V1190*W1190*X1190*Q1190,1))</f>
        <v/>
      </c>
    </row>
    <row r="1191" customFormat="false" ht="15" hidden="false" customHeight="false" outlineLevel="0" collapsed="false">
      <c r="L1191" s="8" t="str">
        <f aca="false">IF(J1191="","",LOOKUP(J1191,Coefficients!$A$2:$A$2949,Coefficients!$B$2:$B$2949))</f>
        <v/>
      </c>
      <c r="O1191" s="10" t="str">
        <f aca="false">IF(J1191="","",J1191)</f>
        <v/>
      </c>
      <c r="R1191" s="12" t="str">
        <f aca="false">IF(O1191="","",Y1191)</f>
        <v/>
      </c>
      <c r="U1191" s="15" t="str">
        <f aca="false">IF(O1191="","",LOOKUP(O1191,Coefficients!$A$2:$A$2949,Coefficients!$B$2:$B$2949))</f>
        <v/>
      </c>
      <c r="V1191" s="16" t="str">
        <f aca="false">IF(O1191="","",IF(K1191="",IF(V1190="",$K$5,V1190),K1191))</f>
        <v/>
      </c>
      <c r="W1191" s="15" t="str">
        <f aca="false">IF(O1191="","",IF(C1191="",1,LOOKUP(C1191,Insurances!$A$4:$A$57,Insurances!$G$4:$G$57)))</f>
        <v/>
      </c>
      <c r="X1191" s="15" t="str">
        <f aca="false">IF(O1191="","",1*IF(ISNUMBER(FIND("R",P1191)),0.5,1)*IF(ISNUMBER(FIND("E",P1191)),1.1,1)*IF(ISNUMBER(FIND("N",P1191)),2,1)*IF(ISNUMBER(FIND("D",P1191)),2,1)*IF(ISNUMBER(FIND("F",P1191)),2,1)*IF(ISNUMBER(FIND("B",P1191)),1.5,1)*IF(ISNUMBER(FIND("V",P1191)),1.25,1)*IF(ISNUMBER(FIND("L",P1191)),1.15,1)*IF(ISNUMBER(FIND("P",P1191)),0.3,1)*IF(ISNUMBER(FIND("A",P1191)),0.45,1))</f>
        <v/>
      </c>
      <c r="Y1191" s="17" t="str">
        <f aca="false">IF(O1191="","",ROUND(U1191*V1191*W1191*X1191*Q1191,1))</f>
        <v/>
      </c>
    </row>
    <row r="1192" customFormat="false" ht="15" hidden="false" customHeight="false" outlineLevel="0" collapsed="false">
      <c r="L1192" s="8" t="str">
        <f aca="false">IF(J1192="","",LOOKUP(J1192,Coefficients!$A$2:$A$2949,Coefficients!$B$2:$B$2949))</f>
        <v/>
      </c>
      <c r="O1192" s="10" t="str">
        <f aca="false">IF(J1192="","",J1192)</f>
        <v/>
      </c>
      <c r="R1192" s="12" t="str">
        <f aca="false">IF(O1192="","",Y1192)</f>
        <v/>
      </c>
      <c r="U1192" s="15" t="str">
        <f aca="false">IF(O1192="","",LOOKUP(O1192,Coefficients!$A$2:$A$2949,Coefficients!$B$2:$B$2949))</f>
        <v/>
      </c>
      <c r="V1192" s="16" t="str">
        <f aca="false">IF(O1192="","",IF(K1192="",IF(V1191="",$K$5,V1191),K1192))</f>
        <v/>
      </c>
      <c r="W1192" s="15" t="str">
        <f aca="false">IF(O1192="","",IF(C1192="",1,LOOKUP(C1192,Insurances!$A$4:$A$57,Insurances!$G$4:$G$57)))</f>
        <v/>
      </c>
      <c r="X1192" s="15" t="str">
        <f aca="false">IF(O1192="","",1*IF(ISNUMBER(FIND("R",P1192)),0.5,1)*IF(ISNUMBER(FIND("E",P1192)),1.1,1)*IF(ISNUMBER(FIND("N",P1192)),2,1)*IF(ISNUMBER(FIND("D",P1192)),2,1)*IF(ISNUMBER(FIND("F",P1192)),2,1)*IF(ISNUMBER(FIND("B",P1192)),1.5,1)*IF(ISNUMBER(FIND("V",P1192)),1.25,1)*IF(ISNUMBER(FIND("L",P1192)),1.15,1)*IF(ISNUMBER(FIND("P",P1192)),0.3,1)*IF(ISNUMBER(FIND("A",P1192)),0.45,1))</f>
        <v/>
      </c>
      <c r="Y1192" s="17" t="str">
        <f aca="false">IF(O1192="","",ROUND(U1192*V1192*W1192*X1192*Q1192,1))</f>
        <v/>
      </c>
    </row>
    <row r="1193" customFormat="false" ht="15" hidden="false" customHeight="false" outlineLevel="0" collapsed="false">
      <c r="L1193" s="8" t="str">
        <f aca="false">IF(J1193="","",LOOKUP(J1193,Coefficients!$A$2:$A$2949,Coefficients!$B$2:$B$2949))</f>
        <v/>
      </c>
      <c r="O1193" s="10" t="str">
        <f aca="false">IF(J1193="","",J1193)</f>
        <v/>
      </c>
      <c r="R1193" s="12" t="str">
        <f aca="false">IF(O1193="","",Y1193)</f>
        <v/>
      </c>
      <c r="U1193" s="15" t="str">
        <f aca="false">IF(O1193="","",LOOKUP(O1193,Coefficients!$A$2:$A$2949,Coefficients!$B$2:$B$2949))</f>
        <v/>
      </c>
      <c r="V1193" s="16" t="str">
        <f aca="false">IF(O1193="","",IF(K1193="",IF(V1192="",$K$5,V1192),K1193))</f>
        <v/>
      </c>
      <c r="W1193" s="15" t="str">
        <f aca="false">IF(O1193="","",IF(C1193="",1,LOOKUP(C1193,Insurances!$A$4:$A$57,Insurances!$G$4:$G$57)))</f>
        <v/>
      </c>
      <c r="X1193" s="15" t="str">
        <f aca="false">IF(O1193="","",1*IF(ISNUMBER(FIND("R",P1193)),0.5,1)*IF(ISNUMBER(FIND("E",P1193)),1.1,1)*IF(ISNUMBER(FIND("N",P1193)),2,1)*IF(ISNUMBER(FIND("D",P1193)),2,1)*IF(ISNUMBER(FIND("F",P1193)),2,1)*IF(ISNUMBER(FIND("B",P1193)),1.5,1)*IF(ISNUMBER(FIND("V",P1193)),1.25,1)*IF(ISNUMBER(FIND("L",P1193)),1.15,1)*IF(ISNUMBER(FIND("P",P1193)),0.3,1)*IF(ISNUMBER(FIND("A",P1193)),0.45,1))</f>
        <v/>
      </c>
      <c r="Y1193" s="17" t="str">
        <f aca="false">IF(O1193="","",ROUND(U1193*V1193*W1193*X1193*Q1193,1))</f>
        <v/>
      </c>
    </row>
    <row r="1194" customFormat="false" ht="15" hidden="false" customHeight="false" outlineLevel="0" collapsed="false">
      <c r="L1194" s="8" t="str">
        <f aca="false">IF(J1194="","",LOOKUP(J1194,Coefficients!$A$2:$A$2949,Coefficients!$B$2:$B$2949))</f>
        <v/>
      </c>
      <c r="O1194" s="10" t="str">
        <f aca="false">IF(J1194="","",J1194)</f>
        <v/>
      </c>
      <c r="R1194" s="12" t="str">
        <f aca="false">IF(O1194="","",Y1194)</f>
        <v/>
      </c>
      <c r="U1194" s="15" t="str">
        <f aca="false">IF(O1194="","",LOOKUP(O1194,Coefficients!$A$2:$A$2949,Coefficients!$B$2:$B$2949))</f>
        <v/>
      </c>
      <c r="V1194" s="16" t="str">
        <f aca="false">IF(O1194="","",IF(K1194="",IF(V1193="",$K$5,V1193),K1194))</f>
        <v/>
      </c>
      <c r="W1194" s="15" t="str">
        <f aca="false">IF(O1194="","",IF(C1194="",1,LOOKUP(C1194,Insurances!$A$4:$A$57,Insurances!$G$4:$G$57)))</f>
        <v/>
      </c>
      <c r="X1194" s="15" t="str">
        <f aca="false">IF(O1194="","",1*IF(ISNUMBER(FIND("R",P1194)),0.5,1)*IF(ISNUMBER(FIND("E",P1194)),1.1,1)*IF(ISNUMBER(FIND("N",P1194)),2,1)*IF(ISNUMBER(FIND("D",P1194)),2,1)*IF(ISNUMBER(FIND("F",P1194)),2,1)*IF(ISNUMBER(FIND("B",P1194)),1.5,1)*IF(ISNUMBER(FIND("V",P1194)),1.25,1)*IF(ISNUMBER(FIND("L",P1194)),1.15,1)*IF(ISNUMBER(FIND("P",P1194)),0.3,1)*IF(ISNUMBER(FIND("A",P1194)),0.45,1))</f>
        <v/>
      </c>
      <c r="Y1194" s="17" t="str">
        <f aca="false">IF(O1194="","",ROUND(U1194*V1194*W1194*X1194*Q1194,1))</f>
        <v/>
      </c>
    </row>
    <row r="1195" customFormat="false" ht="15" hidden="false" customHeight="false" outlineLevel="0" collapsed="false">
      <c r="L1195" s="8" t="str">
        <f aca="false">IF(J1195="","",LOOKUP(J1195,Coefficients!$A$2:$A$2949,Coefficients!$B$2:$B$2949))</f>
        <v/>
      </c>
      <c r="O1195" s="10" t="str">
        <f aca="false">IF(J1195="","",J1195)</f>
        <v/>
      </c>
      <c r="R1195" s="12" t="str">
        <f aca="false">IF(O1195="","",Y1195)</f>
        <v/>
      </c>
      <c r="U1195" s="15" t="str">
        <f aca="false">IF(O1195="","",LOOKUP(O1195,Coefficients!$A$2:$A$2949,Coefficients!$B$2:$B$2949))</f>
        <v/>
      </c>
      <c r="V1195" s="16" t="str">
        <f aca="false">IF(O1195="","",IF(K1195="",IF(V1194="",$K$5,V1194),K1195))</f>
        <v/>
      </c>
      <c r="W1195" s="15" t="str">
        <f aca="false">IF(O1195="","",IF(C1195="",1,LOOKUP(C1195,Insurances!$A$4:$A$57,Insurances!$G$4:$G$57)))</f>
        <v/>
      </c>
      <c r="X1195" s="15" t="str">
        <f aca="false">IF(O1195="","",1*IF(ISNUMBER(FIND("R",P1195)),0.5,1)*IF(ISNUMBER(FIND("E",P1195)),1.1,1)*IF(ISNUMBER(FIND("N",P1195)),2,1)*IF(ISNUMBER(FIND("D",P1195)),2,1)*IF(ISNUMBER(FIND("F",P1195)),2,1)*IF(ISNUMBER(FIND("B",P1195)),1.5,1)*IF(ISNUMBER(FIND("V",P1195)),1.25,1)*IF(ISNUMBER(FIND("L",P1195)),1.15,1)*IF(ISNUMBER(FIND("P",P1195)),0.3,1)*IF(ISNUMBER(FIND("A",P1195)),0.45,1))</f>
        <v/>
      </c>
      <c r="Y1195" s="17" t="str">
        <f aca="false">IF(O1195="","",ROUND(U1195*V1195*W1195*X1195*Q1195,1))</f>
        <v/>
      </c>
    </row>
    <row r="1196" customFormat="false" ht="15" hidden="false" customHeight="false" outlineLevel="0" collapsed="false">
      <c r="L1196" s="8" t="str">
        <f aca="false">IF(J1196="","",LOOKUP(J1196,Coefficients!$A$2:$A$2949,Coefficients!$B$2:$B$2949))</f>
        <v/>
      </c>
      <c r="O1196" s="10" t="str">
        <f aca="false">IF(J1196="","",J1196)</f>
        <v/>
      </c>
      <c r="R1196" s="12" t="str">
        <f aca="false">IF(O1196="","",Y1196)</f>
        <v/>
      </c>
      <c r="U1196" s="15" t="str">
        <f aca="false">IF(O1196="","",LOOKUP(O1196,Coefficients!$A$2:$A$2949,Coefficients!$B$2:$B$2949))</f>
        <v/>
      </c>
      <c r="V1196" s="16" t="str">
        <f aca="false">IF(O1196="","",IF(K1196="",IF(V1195="",$K$5,V1195),K1196))</f>
        <v/>
      </c>
      <c r="W1196" s="15" t="str">
        <f aca="false">IF(O1196="","",IF(C1196="",1,LOOKUP(C1196,Insurances!$A$4:$A$57,Insurances!$G$4:$G$57)))</f>
        <v/>
      </c>
      <c r="X1196" s="15" t="str">
        <f aca="false">IF(O1196="","",1*IF(ISNUMBER(FIND("R",P1196)),0.5,1)*IF(ISNUMBER(FIND("E",P1196)),1.1,1)*IF(ISNUMBER(FIND("N",P1196)),2,1)*IF(ISNUMBER(FIND("D",P1196)),2,1)*IF(ISNUMBER(FIND("F",P1196)),2,1)*IF(ISNUMBER(FIND("B",P1196)),1.5,1)*IF(ISNUMBER(FIND("V",P1196)),1.25,1)*IF(ISNUMBER(FIND("L",P1196)),1.15,1)*IF(ISNUMBER(FIND("P",P1196)),0.3,1)*IF(ISNUMBER(FIND("A",P1196)),0.45,1))</f>
        <v/>
      </c>
      <c r="Y1196" s="17" t="str">
        <f aca="false">IF(O1196="","",ROUND(U1196*V1196*W1196*X1196*Q1196,1))</f>
        <v/>
      </c>
    </row>
    <row r="1197" customFormat="false" ht="15" hidden="false" customHeight="false" outlineLevel="0" collapsed="false">
      <c r="L1197" s="8" t="str">
        <f aca="false">IF(J1197="","",LOOKUP(J1197,Coefficients!$A$2:$A$2949,Coefficients!$B$2:$B$2949))</f>
        <v/>
      </c>
      <c r="O1197" s="10" t="str">
        <f aca="false">IF(J1197="","",J1197)</f>
        <v/>
      </c>
      <c r="R1197" s="12" t="str">
        <f aca="false">IF(O1197="","",Y1197)</f>
        <v/>
      </c>
      <c r="U1197" s="15" t="str">
        <f aca="false">IF(O1197="","",LOOKUP(O1197,Coefficients!$A$2:$A$2949,Coefficients!$B$2:$B$2949))</f>
        <v/>
      </c>
      <c r="V1197" s="16" t="str">
        <f aca="false">IF(O1197="","",IF(K1197="",IF(V1196="",$K$5,V1196),K1197))</f>
        <v/>
      </c>
      <c r="W1197" s="15" t="str">
        <f aca="false">IF(O1197="","",IF(C1197="",1,LOOKUP(C1197,Insurances!$A$4:$A$57,Insurances!$G$4:$G$57)))</f>
        <v/>
      </c>
      <c r="X1197" s="15" t="str">
        <f aca="false">IF(O1197="","",1*IF(ISNUMBER(FIND("R",P1197)),0.5,1)*IF(ISNUMBER(FIND("E",P1197)),1.1,1)*IF(ISNUMBER(FIND("N",P1197)),2,1)*IF(ISNUMBER(FIND("D",P1197)),2,1)*IF(ISNUMBER(FIND("F",P1197)),2,1)*IF(ISNUMBER(FIND("B",P1197)),1.5,1)*IF(ISNUMBER(FIND("V",P1197)),1.25,1)*IF(ISNUMBER(FIND("L",P1197)),1.15,1)*IF(ISNUMBER(FIND("P",P1197)),0.3,1)*IF(ISNUMBER(FIND("A",P1197)),0.45,1))</f>
        <v/>
      </c>
      <c r="Y1197" s="17" t="str">
        <f aca="false">IF(O1197="","",ROUND(U1197*V1197*W1197*X1197*Q1197,1))</f>
        <v/>
      </c>
    </row>
    <row r="1198" customFormat="false" ht="15" hidden="false" customHeight="false" outlineLevel="0" collapsed="false">
      <c r="L1198" s="8" t="str">
        <f aca="false">IF(J1198="","",LOOKUP(J1198,Coefficients!$A$2:$A$2949,Coefficients!$B$2:$B$2949))</f>
        <v/>
      </c>
      <c r="O1198" s="10" t="str">
        <f aca="false">IF(J1198="","",J1198)</f>
        <v/>
      </c>
      <c r="R1198" s="12" t="str">
        <f aca="false">IF(O1198="","",Y1198)</f>
        <v/>
      </c>
      <c r="U1198" s="15" t="str">
        <f aca="false">IF(O1198="","",LOOKUP(O1198,Coefficients!$A$2:$A$2949,Coefficients!$B$2:$B$2949))</f>
        <v/>
      </c>
      <c r="V1198" s="16" t="str">
        <f aca="false">IF(O1198="","",IF(K1198="",IF(V1197="",$K$5,V1197),K1198))</f>
        <v/>
      </c>
      <c r="W1198" s="15" t="str">
        <f aca="false">IF(O1198="","",IF(C1198="",1,LOOKUP(C1198,Insurances!$A$4:$A$57,Insurances!$G$4:$G$57)))</f>
        <v/>
      </c>
      <c r="X1198" s="15" t="str">
        <f aca="false">IF(O1198="","",1*IF(ISNUMBER(FIND("R",P1198)),0.5,1)*IF(ISNUMBER(FIND("E",P1198)),1.1,1)*IF(ISNUMBER(FIND("N",P1198)),2,1)*IF(ISNUMBER(FIND("D",P1198)),2,1)*IF(ISNUMBER(FIND("F",P1198)),2,1)*IF(ISNUMBER(FIND("B",P1198)),1.5,1)*IF(ISNUMBER(FIND("V",P1198)),1.25,1)*IF(ISNUMBER(FIND("L",P1198)),1.15,1)*IF(ISNUMBER(FIND("P",P1198)),0.3,1)*IF(ISNUMBER(FIND("A",P1198)),0.45,1))</f>
        <v/>
      </c>
      <c r="Y1198" s="17" t="str">
        <f aca="false">IF(O1198="","",ROUND(U1198*V1198*W1198*X1198*Q1198,1))</f>
        <v/>
      </c>
    </row>
    <row r="1199" customFormat="false" ht="15" hidden="false" customHeight="false" outlineLevel="0" collapsed="false">
      <c r="L1199" s="8" t="str">
        <f aca="false">IF(J1199="","",LOOKUP(J1199,Coefficients!$A$2:$A$2949,Coefficients!$B$2:$B$2949))</f>
        <v/>
      </c>
      <c r="O1199" s="10" t="str">
        <f aca="false">IF(J1199="","",J1199)</f>
        <v/>
      </c>
      <c r="R1199" s="12" t="str">
        <f aca="false">IF(O1199="","",Y1199)</f>
        <v/>
      </c>
      <c r="U1199" s="15" t="str">
        <f aca="false">IF(O1199="","",LOOKUP(O1199,Coefficients!$A$2:$A$2949,Coefficients!$B$2:$B$2949))</f>
        <v/>
      </c>
      <c r="V1199" s="16" t="str">
        <f aca="false">IF(O1199="","",IF(K1199="",IF(V1198="",$K$5,V1198),K1199))</f>
        <v/>
      </c>
      <c r="W1199" s="15" t="str">
        <f aca="false">IF(O1199="","",IF(C1199="",1,LOOKUP(C1199,Insurances!$A$4:$A$57,Insurances!$G$4:$G$57)))</f>
        <v/>
      </c>
      <c r="X1199" s="15" t="str">
        <f aca="false">IF(O1199="","",1*IF(ISNUMBER(FIND("R",P1199)),0.5,1)*IF(ISNUMBER(FIND("E",P1199)),1.1,1)*IF(ISNUMBER(FIND("N",P1199)),2,1)*IF(ISNUMBER(FIND("D",P1199)),2,1)*IF(ISNUMBER(FIND("F",P1199)),2,1)*IF(ISNUMBER(FIND("B",P1199)),1.5,1)*IF(ISNUMBER(FIND("V",P1199)),1.25,1)*IF(ISNUMBER(FIND("L",P1199)),1.15,1)*IF(ISNUMBER(FIND("P",P1199)),0.3,1)*IF(ISNUMBER(FIND("A",P1199)),0.45,1))</f>
        <v/>
      </c>
      <c r="Y1199" s="17" t="str">
        <f aca="false">IF(O1199="","",ROUND(U1199*V1199*W1199*X1199*Q1199,1))</f>
        <v/>
      </c>
    </row>
    <row r="1200" customFormat="false" ht="15" hidden="false" customHeight="false" outlineLevel="0" collapsed="false">
      <c r="L1200" s="8" t="str">
        <f aca="false">IF(J1200="","",LOOKUP(J1200,Coefficients!$A$2:$A$2949,Coefficients!$B$2:$B$2949))</f>
        <v/>
      </c>
      <c r="O1200" s="10" t="str">
        <f aca="false">IF(J1200="","",J1200)</f>
        <v/>
      </c>
      <c r="R1200" s="12" t="str">
        <f aca="false">IF(O1200="","",Y1200)</f>
        <v/>
      </c>
      <c r="U1200" s="15" t="str">
        <f aca="false">IF(O1200="","",LOOKUP(O1200,Coefficients!$A$2:$A$2949,Coefficients!$B$2:$B$2949))</f>
        <v/>
      </c>
      <c r="V1200" s="16" t="str">
        <f aca="false">IF(O1200="","",IF(K1200="",IF(V1199="",$K$5,V1199),K1200))</f>
        <v/>
      </c>
      <c r="W1200" s="15" t="str">
        <f aca="false">IF(O1200="","",IF(C1200="",1,LOOKUP(C1200,Insurances!$A$4:$A$57,Insurances!$G$4:$G$57)))</f>
        <v/>
      </c>
      <c r="X1200" s="15" t="str">
        <f aca="false">IF(O1200="","",1*IF(ISNUMBER(FIND("R",P1200)),0.5,1)*IF(ISNUMBER(FIND("E",P1200)),1.1,1)*IF(ISNUMBER(FIND("N",P1200)),2,1)*IF(ISNUMBER(FIND("D",P1200)),2,1)*IF(ISNUMBER(FIND("F",P1200)),2,1)*IF(ISNUMBER(FIND("B",P1200)),1.5,1)*IF(ISNUMBER(FIND("V",P1200)),1.25,1)*IF(ISNUMBER(FIND("L",P1200)),1.15,1)*IF(ISNUMBER(FIND("P",P1200)),0.3,1)*IF(ISNUMBER(FIND("A",P1200)),0.45,1))</f>
        <v/>
      </c>
      <c r="Y1200" s="17" t="str">
        <f aca="false">IF(O1200="","",ROUND(U1200*V1200*W1200*X1200*Q1200,1))</f>
        <v/>
      </c>
    </row>
    <row r="1201" customFormat="false" ht="15" hidden="false" customHeight="false" outlineLevel="0" collapsed="false">
      <c r="L1201" s="8" t="str">
        <f aca="false">IF(J1201="","",LOOKUP(J1201,Coefficients!$A$2:$A$2949,Coefficients!$B$2:$B$2949))</f>
        <v/>
      </c>
      <c r="O1201" s="10" t="str">
        <f aca="false">IF(J1201="","",J1201)</f>
        <v/>
      </c>
      <c r="R1201" s="12" t="str">
        <f aca="false">IF(O1201="","",Y1201)</f>
        <v/>
      </c>
      <c r="U1201" s="15" t="str">
        <f aca="false">IF(O1201="","",LOOKUP(O1201,Coefficients!$A$2:$A$2949,Coefficients!$B$2:$B$2949))</f>
        <v/>
      </c>
      <c r="V1201" s="16" t="str">
        <f aca="false">IF(O1201="","",IF(K1201="",IF(V1200="",$K$5,V1200),K1201))</f>
        <v/>
      </c>
      <c r="W1201" s="15" t="str">
        <f aca="false">IF(O1201="","",IF(C1201="",1,LOOKUP(C1201,Insurances!$A$4:$A$57,Insurances!$G$4:$G$57)))</f>
        <v/>
      </c>
      <c r="X1201" s="15" t="str">
        <f aca="false">IF(O1201="","",1*IF(ISNUMBER(FIND("R",P1201)),0.5,1)*IF(ISNUMBER(FIND("E",P1201)),1.1,1)*IF(ISNUMBER(FIND("N",P1201)),2,1)*IF(ISNUMBER(FIND("D",P1201)),2,1)*IF(ISNUMBER(FIND("F",P1201)),2,1)*IF(ISNUMBER(FIND("B",P1201)),1.5,1)*IF(ISNUMBER(FIND("V",P1201)),1.25,1)*IF(ISNUMBER(FIND("L",P1201)),1.15,1)*IF(ISNUMBER(FIND("P",P1201)),0.3,1)*IF(ISNUMBER(FIND("A",P1201)),0.45,1))</f>
        <v/>
      </c>
      <c r="Y1201" s="17" t="str">
        <f aca="false">IF(O1201="","",ROUND(U1201*V1201*W1201*X1201*Q1201,1))</f>
        <v/>
      </c>
    </row>
    <row r="1202" customFormat="false" ht="15" hidden="false" customHeight="false" outlineLevel="0" collapsed="false">
      <c r="L1202" s="8" t="str">
        <f aca="false">IF(J1202="","",LOOKUP(J1202,Coefficients!$A$2:$A$2949,Coefficients!$B$2:$B$2949))</f>
        <v/>
      </c>
      <c r="O1202" s="10" t="str">
        <f aca="false">IF(J1202="","",J1202)</f>
        <v/>
      </c>
      <c r="R1202" s="12" t="str">
        <f aca="false">IF(O1202="","",Y1202)</f>
        <v/>
      </c>
      <c r="U1202" s="15" t="str">
        <f aca="false">IF(O1202="","",LOOKUP(O1202,Coefficients!$A$2:$A$2949,Coefficients!$B$2:$B$2949))</f>
        <v/>
      </c>
      <c r="V1202" s="16" t="str">
        <f aca="false">IF(O1202="","",IF(K1202="",IF(V1201="",$K$5,V1201),K1202))</f>
        <v/>
      </c>
      <c r="W1202" s="15" t="str">
        <f aca="false">IF(O1202="","",IF(C1202="",1,LOOKUP(C1202,Insurances!$A$4:$A$57,Insurances!$G$4:$G$57)))</f>
        <v/>
      </c>
      <c r="X1202" s="15" t="str">
        <f aca="false">IF(O1202="","",1*IF(ISNUMBER(FIND("R",P1202)),0.5,1)*IF(ISNUMBER(FIND("E",P1202)),1.1,1)*IF(ISNUMBER(FIND("N",P1202)),2,1)*IF(ISNUMBER(FIND("D",P1202)),2,1)*IF(ISNUMBER(FIND("F",P1202)),2,1)*IF(ISNUMBER(FIND("B",P1202)),1.5,1)*IF(ISNUMBER(FIND("V",P1202)),1.25,1)*IF(ISNUMBER(FIND("L",P1202)),1.15,1)*IF(ISNUMBER(FIND("P",P1202)),0.3,1)*IF(ISNUMBER(FIND("A",P1202)),0.45,1))</f>
        <v/>
      </c>
      <c r="Y1202" s="17" t="str">
        <f aca="false">IF(O1202="","",ROUND(U1202*V1202*W1202*X1202*Q1202,1))</f>
        <v/>
      </c>
    </row>
    <row r="1203" customFormat="false" ht="15" hidden="false" customHeight="false" outlineLevel="0" collapsed="false">
      <c r="L1203" s="8" t="str">
        <f aca="false">IF(J1203="","",LOOKUP(J1203,Coefficients!$A$2:$A$2949,Coefficients!$B$2:$B$2949))</f>
        <v/>
      </c>
      <c r="O1203" s="10" t="str">
        <f aca="false">IF(J1203="","",J1203)</f>
        <v/>
      </c>
      <c r="R1203" s="12" t="str">
        <f aca="false">IF(O1203="","",Y1203)</f>
        <v/>
      </c>
      <c r="U1203" s="15" t="str">
        <f aca="false">IF(O1203="","",LOOKUP(O1203,Coefficients!$A$2:$A$2949,Coefficients!$B$2:$B$2949))</f>
        <v/>
      </c>
      <c r="V1203" s="16" t="str">
        <f aca="false">IF(O1203="","",IF(K1203="",IF(V1202="",$K$5,V1202),K1203))</f>
        <v/>
      </c>
      <c r="W1203" s="15" t="str">
        <f aca="false">IF(O1203="","",IF(C1203="",1,LOOKUP(C1203,Insurances!$A$4:$A$57,Insurances!$G$4:$G$57)))</f>
        <v/>
      </c>
      <c r="X1203" s="15" t="str">
        <f aca="false">IF(O1203="","",1*IF(ISNUMBER(FIND("R",P1203)),0.5,1)*IF(ISNUMBER(FIND("E",P1203)),1.1,1)*IF(ISNUMBER(FIND("N",P1203)),2,1)*IF(ISNUMBER(FIND("D",P1203)),2,1)*IF(ISNUMBER(FIND("F",P1203)),2,1)*IF(ISNUMBER(FIND("B",P1203)),1.5,1)*IF(ISNUMBER(FIND("V",P1203)),1.25,1)*IF(ISNUMBER(FIND("L",P1203)),1.15,1)*IF(ISNUMBER(FIND("P",P1203)),0.3,1)*IF(ISNUMBER(FIND("A",P1203)),0.45,1))</f>
        <v/>
      </c>
      <c r="Y1203" s="17" t="str">
        <f aca="false">IF(O1203="","",ROUND(U1203*V1203*W1203*X1203*Q1203,1))</f>
        <v/>
      </c>
    </row>
    <row r="1204" customFormat="false" ht="15" hidden="false" customHeight="false" outlineLevel="0" collapsed="false">
      <c r="L1204" s="8" t="str">
        <f aca="false">IF(J1204="","",LOOKUP(J1204,Coefficients!$A$2:$A$2949,Coefficients!$B$2:$B$2949))</f>
        <v/>
      </c>
      <c r="O1204" s="10" t="str">
        <f aca="false">IF(J1204="","",J1204)</f>
        <v/>
      </c>
      <c r="R1204" s="12" t="str">
        <f aca="false">IF(O1204="","",Y1204)</f>
        <v/>
      </c>
      <c r="U1204" s="15" t="str">
        <f aca="false">IF(O1204="","",LOOKUP(O1204,Coefficients!$A$2:$A$2949,Coefficients!$B$2:$B$2949))</f>
        <v/>
      </c>
      <c r="V1204" s="16" t="str">
        <f aca="false">IF(O1204="","",IF(K1204="",IF(V1203="",$K$5,V1203),K1204))</f>
        <v/>
      </c>
      <c r="W1204" s="15" t="str">
        <f aca="false">IF(O1204="","",IF(C1204="",1,LOOKUP(C1204,Insurances!$A$4:$A$57,Insurances!$G$4:$G$57)))</f>
        <v/>
      </c>
      <c r="X1204" s="15" t="str">
        <f aca="false">IF(O1204="","",1*IF(ISNUMBER(FIND("R",P1204)),0.5,1)*IF(ISNUMBER(FIND("E",P1204)),1.1,1)*IF(ISNUMBER(FIND("N",P1204)),2,1)*IF(ISNUMBER(FIND("D",P1204)),2,1)*IF(ISNUMBER(FIND("F",P1204)),2,1)*IF(ISNUMBER(FIND("B",P1204)),1.5,1)*IF(ISNUMBER(FIND("V",P1204)),1.25,1)*IF(ISNUMBER(FIND("L",P1204)),1.15,1)*IF(ISNUMBER(FIND("P",P1204)),0.3,1)*IF(ISNUMBER(FIND("A",P1204)),0.45,1))</f>
        <v/>
      </c>
      <c r="Y1204" s="17" t="str">
        <f aca="false">IF(O1204="","",ROUND(U1204*V1204*W1204*X1204*Q1204,1))</f>
        <v/>
      </c>
    </row>
    <row r="1205" customFormat="false" ht="15" hidden="false" customHeight="false" outlineLevel="0" collapsed="false">
      <c r="L1205" s="8" t="str">
        <f aca="false">IF(J1205="","",LOOKUP(J1205,Coefficients!$A$2:$A$2949,Coefficients!$B$2:$B$2949))</f>
        <v/>
      </c>
      <c r="O1205" s="10" t="str">
        <f aca="false">IF(J1205="","",J1205)</f>
        <v/>
      </c>
      <c r="R1205" s="12" t="str">
        <f aca="false">IF(O1205="","",Y1205)</f>
        <v/>
      </c>
      <c r="U1205" s="15" t="str">
        <f aca="false">IF(O1205="","",LOOKUP(O1205,Coefficients!$A$2:$A$2949,Coefficients!$B$2:$B$2949))</f>
        <v/>
      </c>
      <c r="V1205" s="16" t="str">
        <f aca="false">IF(O1205="","",IF(K1205="",IF(V1204="",$K$5,V1204),K1205))</f>
        <v/>
      </c>
      <c r="W1205" s="15" t="str">
        <f aca="false">IF(O1205="","",IF(C1205="",1,LOOKUP(C1205,Insurances!$A$4:$A$57,Insurances!$G$4:$G$57)))</f>
        <v/>
      </c>
      <c r="X1205" s="15" t="str">
        <f aca="false">IF(O1205="","",1*IF(ISNUMBER(FIND("R",P1205)),0.5,1)*IF(ISNUMBER(FIND("E",P1205)),1.1,1)*IF(ISNUMBER(FIND("N",P1205)),2,1)*IF(ISNUMBER(FIND("D",P1205)),2,1)*IF(ISNUMBER(FIND("F",P1205)),2,1)*IF(ISNUMBER(FIND("B",P1205)),1.5,1)*IF(ISNUMBER(FIND("V",P1205)),1.25,1)*IF(ISNUMBER(FIND("L",P1205)),1.15,1)*IF(ISNUMBER(FIND("P",P1205)),0.3,1)*IF(ISNUMBER(FIND("A",P1205)),0.45,1))</f>
        <v/>
      </c>
      <c r="Y1205" s="17" t="str">
        <f aca="false">IF(O1205="","",ROUND(U1205*V1205*W1205*X1205*Q1205,1))</f>
        <v/>
      </c>
    </row>
    <row r="1206" customFormat="false" ht="15" hidden="false" customHeight="false" outlineLevel="0" collapsed="false">
      <c r="L1206" s="8" t="str">
        <f aca="false">IF(J1206="","",LOOKUP(J1206,Coefficients!$A$2:$A$2949,Coefficients!$B$2:$B$2949))</f>
        <v/>
      </c>
      <c r="O1206" s="10" t="str">
        <f aca="false">IF(J1206="","",J1206)</f>
        <v/>
      </c>
      <c r="R1206" s="12" t="str">
        <f aca="false">IF(O1206="","",Y1206)</f>
        <v/>
      </c>
      <c r="U1206" s="15" t="str">
        <f aca="false">IF(O1206="","",LOOKUP(O1206,Coefficients!$A$2:$A$2949,Coefficients!$B$2:$B$2949))</f>
        <v/>
      </c>
      <c r="V1206" s="16" t="str">
        <f aca="false">IF(O1206="","",IF(K1206="",IF(V1205="",$K$5,V1205),K1206))</f>
        <v/>
      </c>
      <c r="W1206" s="15" t="str">
        <f aca="false">IF(O1206="","",IF(C1206="",1,LOOKUP(C1206,Insurances!$A$4:$A$57,Insurances!$G$4:$G$57)))</f>
        <v/>
      </c>
      <c r="X1206" s="15" t="str">
        <f aca="false">IF(O1206="","",1*IF(ISNUMBER(FIND("R",P1206)),0.5,1)*IF(ISNUMBER(FIND("E",P1206)),1.1,1)*IF(ISNUMBER(FIND("N",P1206)),2,1)*IF(ISNUMBER(FIND("D",P1206)),2,1)*IF(ISNUMBER(FIND("F",P1206)),2,1)*IF(ISNUMBER(FIND("B",P1206)),1.5,1)*IF(ISNUMBER(FIND("V",P1206)),1.25,1)*IF(ISNUMBER(FIND("L",P1206)),1.15,1)*IF(ISNUMBER(FIND("P",P1206)),0.3,1)*IF(ISNUMBER(FIND("A",P1206)),0.45,1))</f>
        <v/>
      </c>
      <c r="Y1206" s="17" t="str">
        <f aca="false">IF(O1206="","",ROUND(U1206*V1206*W1206*X1206*Q1206,1))</f>
        <v/>
      </c>
    </row>
    <row r="1207" customFormat="false" ht="15" hidden="false" customHeight="false" outlineLevel="0" collapsed="false">
      <c r="L1207" s="8" t="str">
        <f aca="false">IF(J1207="","",LOOKUP(J1207,Coefficients!$A$2:$A$2949,Coefficients!$B$2:$B$2949))</f>
        <v/>
      </c>
      <c r="O1207" s="10" t="str">
        <f aca="false">IF(J1207="","",J1207)</f>
        <v/>
      </c>
      <c r="R1207" s="12" t="str">
        <f aca="false">IF(O1207="","",Y1207)</f>
        <v/>
      </c>
      <c r="U1207" s="15" t="str">
        <f aca="false">IF(O1207="","",LOOKUP(O1207,Coefficients!$A$2:$A$2949,Coefficients!$B$2:$B$2949))</f>
        <v/>
      </c>
      <c r="V1207" s="16" t="str">
        <f aca="false">IF(O1207="","",IF(K1207="",IF(V1206="",$K$5,V1206),K1207))</f>
        <v/>
      </c>
      <c r="W1207" s="15" t="str">
        <f aca="false">IF(O1207="","",IF(C1207="",1,LOOKUP(C1207,Insurances!$A$4:$A$57,Insurances!$G$4:$G$57)))</f>
        <v/>
      </c>
      <c r="X1207" s="15" t="str">
        <f aca="false">IF(O1207="","",1*IF(ISNUMBER(FIND("R",P1207)),0.5,1)*IF(ISNUMBER(FIND("E",P1207)),1.1,1)*IF(ISNUMBER(FIND("N",P1207)),2,1)*IF(ISNUMBER(FIND("D",P1207)),2,1)*IF(ISNUMBER(FIND("F",P1207)),2,1)*IF(ISNUMBER(FIND("B",P1207)),1.5,1)*IF(ISNUMBER(FIND("V",P1207)),1.25,1)*IF(ISNUMBER(FIND("L",P1207)),1.15,1)*IF(ISNUMBER(FIND("P",P1207)),0.3,1)*IF(ISNUMBER(FIND("A",P1207)),0.45,1))</f>
        <v/>
      </c>
      <c r="Y1207" s="17" t="str">
        <f aca="false">IF(O1207="","",ROUND(U1207*V1207*W1207*X1207*Q1207,1))</f>
        <v/>
      </c>
    </row>
    <row r="1208" customFormat="false" ht="15" hidden="false" customHeight="false" outlineLevel="0" collapsed="false">
      <c r="L1208" s="8" t="str">
        <f aca="false">IF(J1208="","",LOOKUP(J1208,Coefficients!$A$2:$A$2949,Coefficients!$B$2:$B$2949))</f>
        <v/>
      </c>
      <c r="O1208" s="10" t="str">
        <f aca="false">IF(J1208="","",J1208)</f>
        <v/>
      </c>
      <c r="R1208" s="12" t="str">
        <f aca="false">IF(O1208="","",Y1208)</f>
        <v/>
      </c>
      <c r="U1208" s="15" t="str">
        <f aca="false">IF(O1208="","",LOOKUP(O1208,Coefficients!$A$2:$A$2949,Coefficients!$B$2:$B$2949))</f>
        <v/>
      </c>
      <c r="V1208" s="16" t="str">
        <f aca="false">IF(O1208="","",IF(K1208="",IF(V1207="",$K$5,V1207),K1208))</f>
        <v/>
      </c>
      <c r="W1208" s="15" t="str">
        <f aca="false">IF(O1208="","",IF(C1208="",1,LOOKUP(C1208,Insurances!$A$4:$A$57,Insurances!$G$4:$G$57)))</f>
        <v/>
      </c>
      <c r="X1208" s="15" t="str">
        <f aca="false">IF(O1208="","",1*IF(ISNUMBER(FIND("R",P1208)),0.5,1)*IF(ISNUMBER(FIND("E",P1208)),1.1,1)*IF(ISNUMBER(FIND("N",P1208)),2,1)*IF(ISNUMBER(FIND("D",P1208)),2,1)*IF(ISNUMBER(FIND("F",P1208)),2,1)*IF(ISNUMBER(FIND("B",P1208)),1.5,1)*IF(ISNUMBER(FIND("V",P1208)),1.25,1)*IF(ISNUMBER(FIND("L",P1208)),1.15,1)*IF(ISNUMBER(FIND("P",P1208)),0.3,1)*IF(ISNUMBER(FIND("A",P1208)),0.45,1))</f>
        <v/>
      </c>
      <c r="Y1208" s="17" t="str">
        <f aca="false">IF(O1208="","",ROUND(U1208*V1208*W1208*X1208*Q1208,1))</f>
        <v/>
      </c>
    </row>
    <row r="1209" customFormat="false" ht="15" hidden="false" customHeight="false" outlineLevel="0" collapsed="false">
      <c r="L1209" s="8" t="str">
        <f aca="false">IF(J1209="","",LOOKUP(J1209,Coefficients!$A$2:$A$2949,Coefficients!$B$2:$B$2949))</f>
        <v/>
      </c>
      <c r="O1209" s="10" t="str">
        <f aca="false">IF(J1209="","",J1209)</f>
        <v/>
      </c>
      <c r="R1209" s="12" t="str">
        <f aca="false">IF(O1209="","",Y1209)</f>
        <v/>
      </c>
      <c r="U1209" s="15" t="str">
        <f aca="false">IF(O1209="","",LOOKUP(O1209,Coefficients!$A$2:$A$2949,Coefficients!$B$2:$B$2949))</f>
        <v/>
      </c>
      <c r="V1209" s="16" t="str">
        <f aca="false">IF(O1209="","",IF(K1209="",IF(V1208="",$K$5,V1208),K1209))</f>
        <v/>
      </c>
      <c r="W1209" s="15" t="str">
        <f aca="false">IF(O1209="","",IF(C1209="",1,LOOKUP(C1209,Insurances!$A$4:$A$57,Insurances!$G$4:$G$57)))</f>
        <v/>
      </c>
      <c r="X1209" s="15" t="str">
        <f aca="false">IF(O1209="","",1*IF(ISNUMBER(FIND("R",P1209)),0.5,1)*IF(ISNUMBER(FIND("E",P1209)),1.1,1)*IF(ISNUMBER(FIND("N",P1209)),2,1)*IF(ISNUMBER(FIND("D",P1209)),2,1)*IF(ISNUMBER(FIND("F",P1209)),2,1)*IF(ISNUMBER(FIND("B",P1209)),1.5,1)*IF(ISNUMBER(FIND("V",P1209)),1.25,1)*IF(ISNUMBER(FIND("L",P1209)),1.15,1)*IF(ISNUMBER(FIND("P",P1209)),0.3,1)*IF(ISNUMBER(FIND("A",P1209)),0.45,1))</f>
        <v/>
      </c>
      <c r="Y1209" s="17" t="str">
        <f aca="false">IF(O1209="","",ROUND(U1209*V1209*W1209*X1209*Q1209,1))</f>
        <v/>
      </c>
    </row>
    <row r="1210" customFormat="false" ht="15" hidden="false" customHeight="false" outlineLevel="0" collapsed="false">
      <c r="L1210" s="8" t="str">
        <f aca="false">IF(J1210="","",LOOKUP(J1210,Coefficients!$A$2:$A$2949,Coefficients!$B$2:$B$2949))</f>
        <v/>
      </c>
      <c r="O1210" s="10" t="str">
        <f aca="false">IF(J1210="","",J1210)</f>
        <v/>
      </c>
      <c r="R1210" s="12" t="str">
        <f aca="false">IF(O1210="","",Y1210)</f>
        <v/>
      </c>
      <c r="U1210" s="15" t="str">
        <f aca="false">IF(O1210="","",LOOKUP(O1210,Coefficients!$A$2:$A$2949,Coefficients!$B$2:$B$2949))</f>
        <v/>
      </c>
      <c r="V1210" s="16" t="str">
        <f aca="false">IF(O1210="","",IF(K1210="",IF(V1209="",$K$5,V1209),K1210))</f>
        <v/>
      </c>
      <c r="W1210" s="15" t="str">
        <f aca="false">IF(O1210="","",IF(C1210="",1,LOOKUP(C1210,Insurances!$A$4:$A$57,Insurances!$G$4:$G$57)))</f>
        <v/>
      </c>
      <c r="X1210" s="15" t="str">
        <f aca="false">IF(O1210="","",1*IF(ISNUMBER(FIND("R",P1210)),0.5,1)*IF(ISNUMBER(FIND("E",P1210)),1.1,1)*IF(ISNUMBER(FIND("N",P1210)),2,1)*IF(ISNUMBER(FIND("D",P1210)),2,1)*IF(ISNUMBER(FIND("F",P1210)),2,1)*IF(ISNUMBER(FIND("B",P1210)),1.5,1)*IF(ISNUMBER(FIND("V",P1210)),1.25,1)*IF(ISNUMBER(FIND("L",P1210)),1.15,1)*IF(ISNUMBER(FIND("P",P1210)),0.3,1)*IF(ISNUMBER(FIND("A",P1210)),0.45,1))</f>
        <v/>
      </c>
      <c r="Y1210" s="17" t="str">
        <f aca="false">IF(O1210="","",ROUND(U1210*V1210*W1210*X1210*Q1210,1))</f>
        <v/>
      </c>
    </row>
    <row r="1211" customFormat="false" ht="15" hidden="false" customHeight="false" outlineLevel="0" collapsed="false">
      <c r="L1211" s="8" t="str">
        <f aca="false">IF(J1211="","",LOOKUP(J1211,Coefficients!$A$2:$A$2949,Coefficients!$B$2:$B$2949))</f>
        <v/>
      </c>
      <c r="O1211" s="10" t="str">
        <f aca="false">IF(J1211="","",J1211)</f>
        <v/>
      </c>
      <c r="R1211" s="12" t="str">
        <f aca="false">IF(O1211="","",Y1211)</f>
        <v/>
      </c>
      <c r="U1211" s="15" t="str">
        <f aca="false">IF(O1211="","",LOOKUP(O1211,Coefficients!$A$2:$A$2949,Coefficients!$B$2:$B$2949))</f>
        <v/>
      </c>
      <c r="V1211" s="16" t="str">
        <f aca="false">IF(O1211="","",IF(K1211="",IF(V1210="",$K$5,V1210),K1211))</f>
        <v/>
      </c>
      <c r="W1211" s="15" t="str">
        <f aca="false">IF(O1211="","",IF(C1211="",1,LOOKUP(C1211,Insurances!$A$4:$A$57,Insurances!$G$4:$G$57)))</f>
        <v/>
      </c>
      <c r="X1211" s="15" t="str">
        <f aca="false">IF(O1211="","",1*IF(ISNUMBER(FIND("R",P1211)),0.5,1)*IF(ISNUMBER(FIND("E",P1211)),1.1,1)*IF(ISNUMBER(FIND("N",P1211)),2,1)*IF(ISNUMBER(FIND("D",P1211)),2,1)*IF(ISNUMBER(FIND("F",P1211)),2,1)*IF(ISNUMBER(FIND("B",P1211)),1.5,1)*IF(ISNUMBER(FIND("V",P1211)),1.25,1)*IF(ISNUMBER(FIND("L",P1211)),1.15,1)*IF(ISNUMBER(FIND("P",P1211)),0.3,1)*IF(ISNUMBER(FIND("A",P1211)),0.45,1))</f>
        <v/>
      </c>
      <c r="Y1211" s="17" t="str">
        <f aca="false">IF(O1211="","",ROUND(U1211*V1211*W1211*X1211*Q1211,1))</f>
        <v/>
      </c>
    </row>
    <row r="1212" customFormat="false" ht="15" hidden="false" customHeight="false" outlineLevel="0" collapsed="false">
      <c r="L1212" s="8" t="str">
        <f aca="false">IF(J1212="","",LOOKUP(J1212,Coefficients!$A$2:$A$2949,Coefficients!$B$2:$B$2949))</f>
        <v/>
      </c>
      <c r="O1212" s="10" t="str">
        <f aca="false">IF(J1212="","",J1212)</f>
        <v/>
      </c>
      <c r="R1212" s="12" t="str">
        <f aca="false">IF(O1212="","",Y1212)</f>
        <v/>
      </c>
      <c r="U1212" s="15" t="str">
        <f aca="false">IF(O1212="","",LOOKUP(O1212,Coefficients!$A$2:$A$2949,Coefficients!$B$2:$B$2949))</f>
        <v/>
      </c>
      <c r="V1212" s="16" t="str">
        <f aca="false">IF(O1212="","",IF(K1212="",IF(V1211="",$K$5,V1211),K1212))</f>
        <v/>
      </c>
      <c r="W1212" s="15" t="str">
        <f aca="false">IF(O1212="","",IF(C1212="",1,LOOKUP(C1212,Insurances!$A$4:$A$57,Insurances!$G$4:$G$57)))</f>
        <v/>
      </c>
      <c r="X1212" s="15" t="str">
        <f aca="false">IF(O1212="","",1*IF(ISNUMBER(FIND("R",P1212)),0.5,1)*IF(ISNUMBER(FIND("E",P1212)),1.1,1)*IF(ISNUMBER(FIND("N",P1212)),2,1)*IF(ISNUMBER(FIND("D",P1212)),2,1)*IF(ISNUMBER(FIND("F",P1212)),2,1)*IF(ISNUMBER(FIND("B",P1212)),1.5,1)*IF(ISNUMBER(FIND("V",P1212)),1.25,1)*IF(ISNUMBER(FIND("L",P1212)),1.15,1)*IF(ISNUMBER(FIND("P",P1212)),0.3,1)*IF(ISNUMBER(FIND("A",P1212)),0.45,1))</f>
        <v/>
      </c>
      <c r="Y1212" s="17" t="str">
        <f aca="false">IF(O1212="","",ROUND(U1212*V1212*W1212*X1212*Q1212,1))</f>
        <v/>
      </c>
    </row>
    <row r="1213" customFormat="false" ht="15" hidden="false" customHeight="false" outlineLevel="0" collapsed="false">
      <c r="L1213" s="8" t="str">
        <f aca="false">IF(J1213="","",LOOKUP(J1213,Coefficients!$A$2:$A$2949,Coefficients!$B$2:$B$2949))</f>
        <v/>
      </c>
      <c r="O1213" s="10" t="str">
        <f aca="false">IF(J1213="","",J1213)</f>
        <v/>
      </c>
      <c r="R1213" s="12" t="str">
        <f aca="false">IF(O1213="","",Y1213)</f>
        <v/>
      </c>
      <c r="U1213" s="15" t="str">
        <f aca="false">IF(O1213="","",LOOKUP(O1213,Coefficients!$A$2:$A$2949,Coefficients!$B$2:$B$2949))</f>
        <v/>
      </c>
      <c r="V1213" s="16" t="str">
        <f aca="false">IF(O1213="","",IF(K1213="",IF(V1212="",$K$5,V1212),K1213))</f>
        <v/>
      </c>
      <c r="W1213" s="15" t="str">
        <f aca="false">IF(O1213="","",IF(C1213="",1,LOOKUP(C1213,Insurances!$A$4:$A$57,Insurances!$G$4:$G$57)))</f>
        <v/>
      </c>
      <c r="X1213" s="15" t="str">
        <f aca="false">IF(O1213="","",1*IF(ISNUMBER(FIND("R",P1213)),0.5,1)*IF(ISNUMBER(FIND("E",P1213)),1.1,1)*IF(ISNUMBER(FIND("N",P1213)),2,1)*IF(ISNUMBER(FIND("D",P1213)),2,1)*IF(ISNUMBER(FIND("F",P1213)),2,1)*IF(ISNUMBER(FIND("B",P1213)),1.5,1)*IF(ISNUMBER(FIND("V",P1213)),1.25,1)*IF(ISNUMBER(FIND("L",P1213)),1.15,1)*IF(ISNUMBER(FIND("P",P1213)),0.3,1)*IF(ISNUMBER(FIND("A",P1213)),0.45,1))</f>
        <v/>
      </c>
      <c r="Y1213" s="17" t="str">
        <f aca="false">IF(O1213="","",ROUND(U1213*V1213*W1213*X1213*Q1213,1))</f>
        <v/>
      </c>
    </row>
    <row r="1214" customFormat="false" ht="15" hidden="false" customHeight="false" outlineLevel="0" collapsed="false">
      <c r="L1214" s="8" t="str">
        <f aca="false">IF(J1214="","",LOOKUP(J1214,Coefficients!$A$2:$A$2949,Coefficients!$B$2:$B$2949))</f>
        <v/>
      </c>
      <c r="O1214" s="10" t="str">
        <f aca="false">IF(J1214="","",J1214)</f>
        <v/>
      </c>
      <c r="R1214" s="12" t="str">
        <f aca="false">IF(O1214="","",Y1214)</f>
        <v/>
      </c>
      <c r="U1214" s="15" t="str">
        <f aca="false">IF(O1214="","",LOOKUP(O1214,Coefficients!$A$2:$A$2949,Coefficients!$B$2:$B$2949))</f>
        <v/>
      </c>
      <c r="V1214" s="16" t="str">
        <f aca="false">IF(O1214="","",IF(K1214="",IF(V1213="",$K$5,V1213),K1214))</f>
        <v/>
      </c>
      <c r="W1214" s="15" t="str">
        <f aca="false">IF(O1214="","",IF(C1214="",1,LOOKUP(C1214,Insurances!$A$4:$A$57,Insurances!$G$4:$G$57)))</f>
        <v/>
      </c>
      <c r="X1214" s="15" t="str">
        <f aca="false">IF(O1214="","",1*IF(ISNUMBER(FIND("R",P1214)),0.5,1)*IF(ISNUMBER(FIND("E",P1214)),1.1,1)*IF(ISNUMBER(FIND("N",P1214)),2,1)*IF(ISNUMBER(FIND("D",P1214)),2,1)*IF(ISNUMBER(FIND("F",P1214)),2,1)*IF(ISNUMBER(FIND("B",P1214)),1.5,1)*IF(ISNUMBER(FIND("V",P1214)),1.25,1)*IF(ISNUMBER(FIND("L",P1214)),1.15,1)*IF(ISNUMBER(FIND("P",P1214)),0.3,1)*IF(ISNUMBER(FIND("A",P1214)),0.45,1))</f>
        <v/>
      </c>
      <c r="Y1214" s="17" t="str">
        <f aca="false">IF(O1214="","",ROUND(U1214*V1214*W1214*X1214*Q1214,1))</f>
        <v/>
      </c>
    </row>
    <row r="1215" customFormat="false" ht="15" hidden="false" customHeight="false" outlineLevel="0" collapsed="false">
      <c r="L1215" s="8" t="str">
        <f aca="false">IF(J1215="","",LOOKUP(J1215,Coefficients!$A$2:$A$2949,Coefficients!$B$2:$B$2949))</f>
        <v/>
      </c>
      <c r="O1215" s="10" t="str">
        <f aca="false">IF(J1215="","",J1215)</f>
        <v/>
      </c>
      <c r="R1215" s="12" t="str">
        <f aca="false">IF(O1215="","",Y1215)</f>
        <v/>
      </c>
      <c r="U1215" s="15" t="str">
        <f aca="false">IF(O1215="","",LOOKUP(O1215,Coefficients!$A$2:$A$2949,Coefficients!$B$2:$B$2949))</f>
        <v/>
      </c>
      <c r="V1215" s="16" t="str">
        <f aca="false">IF(O1215="","",IF(K1215="",IF(V1214="",$K$5,V1214),K1215))</f>
        <v/>
      </c>
      <c r="W1215" s="15" t="str">
        <f aca="false">IF(O1215="","",IF(C1215="",1,LOOKUP(C1215,Insurances!$A$4:$A$57,Insurances!$G$4:$G$57)))</f>
        <v/>
      </c>
      <c r="X1215" s="15" t="str">
        <f aca="false">IF(O1215="","",1*IF(ISNUMBER(FIND("R",P1215)),0.5,1)*IF(ISNUMBER(FIND("E",P1215)),1.1,1)*IF(ISNUMBER(FIND("N",P1215)),2,1)*IF(ISNUMBER(FIND("D",P1215)),2,1)*IF(ISNUMBER(FIND("F",P1215)),2,1)*IF(ISNUMBER(FIND("B",P1215)),1.5,1)*IF(ISNUMBER(FIND("V",P1215)),1.25,1)*IF(ISNUMBER(FIND("L",P1215)),1.15,1)*IF(ISNUMBER(FIND("P",P1215)),0.3,1)*IF(ISNUMBER(FIND("A",P1215)),0.45,1))</f>
        <v/>
      </c>
      <c r="Y1215" s="17" t="str">
        <f aca="false">IF(O1215="","",ROUND(U1215*V1215*W1215*X1215*Q1215,1))</f>
        <v/>
      </c>
    </row>
    <row r="1216" customFormat="false" ht="15" hidden="false" customHeight="false" outlineLevel="0" collapsed="false">
      <c r="L1216" s="8" t="str">
        <f aca="false">IF(J1216="","",LOOKUP(J1216,Coefficients!$A$2:$A$2949,Coefficients!$B$2:$B$2949))</f>
        <v/>
      </c>
      <c r="O1216" s="10" t="str">
        <f aca="false">IF(J1216="","",J1216)</f>
        <v/>
      </c>
      <c r="R1216" s="12" t="str">
        <f aca="false">IF(O1216="","",Y1216)</f>
        <v/>
      </c>
      <c r="U1216" s="15" t="str">
        <f aca="false">IF(O1216="","",LOOKUP(O1216,Coefficients!$A$2:$A$2949,Coefficients!$B$2:$B$2949))</f>
        <v/>
      </c>
      <c r="V1216" s="16" t="str">
        <f aca="false">IF(O1216="","",IF(K1216="",IF(V1215="",$K$5,V1215),K1216))</f>
        <v/>
      </c>
      <c r="W1216" s="15" t="str">
        <f aca="false">IF(O1216="","",IF(C1216="",1,LOOKUP(C1216,Insurances!$A$4:$A$57,Insurances!$G$4:$G$57)))</f>
        <v/>
      </c>
      <c r="X1216" s="15" t="str">
        <f aca="false">IF(O1216="","",1*IF(ISNUMBER(FIND("R",P1216)),0.5,1)*IF(ISNUMBER(FIND("E",P1216)),1.1,1)*IF(ISNUMBER(FIND("N",P1216)),2,1)*IF(ISNUMBER(FIND("D",P1216)),2,1)*IF(ISNUMBER(FIND("F",P1216)),2,1)*IF(ISNUMBER(FIND("B",P1216)),1.5,1)*IF(ISNUMBER(FIND("V",P1216)),1.25,1)*IF(ISNUMBER(FIND("L",P1216)),1.15,1)*IF(ISNUMBER(FIND("P",P1216)),0.3,1)*IF(ISNUMBER(FIND("A",P1216)),0.45,1))</f>
        <v/>
      </c>
      <c r="Y1216" s="17" t="str">
        <f aca="false">IF(O1216="","",ROUND(U1216*V1216*W1216*X1216*Q1216,1))</f>
        <v/>
      </c>
    </row>
    <row r="1217" customFormat="false" ht="15" hidden="false" customHeight="false" outlineLevel="0" collapsed="false">
      <c r="L1217" s="8" t="str">
        <f aca="false">IF(J1217="","",LOOKUP(J1217,Coefficients!$A$2:$A$2949,Coefficients!$B$2:$B$2949))</f>
        <v/>
      </c>
      <c r="O1217" s="10" t="str">
        <f aca="false">IF(J1217="","",J1217)</f>
        <v/>
      </c>
      <c r="R1217" s="12" t="str">
        <f aca="false">IF(O1217="","",Y1217)</f>
        <v/>
      </c>
      <c r="U1217" s="15" t="str">
        <f aca="false">IF(O1217="","",LOOKUP(O1217,Coefficients!$A$2:$A$2949,Coefficients!$B$2:$B$2949))</f>
        <v/>
      </c>
      <c r="V1217" s="16" t="str">
        <f aca="false">IF(O1217="","",IF(K1217="",IF(V1216="",$K$5,V1216),K1217))</f>
        <v/>
      </c>
      <c r="W1217" s="15" t="str">
        <f aca="false">IF(O1217="","",IF(C1217="",1,LOOKUP(C1217,Insurances!$A$4:$A$57,Insurances!$G$4:$G$57)))</f>
        <v/>
      </c>
      <c r="X1217" s="15" t="str">
        <f aca="false">IF(O1217="","",1*IF(ISNUMBER(FIND("R",P1217)),0.5,1)*IF(ISNUMBER(FIND("E",P1217)),1.1,1)*IF(ISNUMBER(FIND("N",P1217)),2,1)*IF(ISNUMBER(FIND("D",P1217)),2,1)*IF(ISNUMBER(FIND("F",P1217)),2,1)*IF(ISNUMBER(FIND("B",P1217)),1.5,1)*IF(ISNUMBER(FIND("V",P1217)),1.25,1)*IF(ISNUMBER(FIND("L",P1217)),1.15,1)*IF(ISNUMBER(FIND("P",P1217)),0.3,1)*IF(ISNUMBER(FIND("A",P1217)),0.45,1))</f>
        <v/>
      </c>
      <c r="Y1217" s="17" t="str">
        <f aca="false">IF(O1217="","",ROUND(U1217*V1217*W1217*X1217*Q1217,1))</f>
        <v/>
      </c>
    </row>
    <row r="1218" customFormat="false" ht="15" hidden="false" customHeight="false" outlineLevel="0" collapsed="false">
      <c r="L1218" s="8" t="str">
        <f aca="false">IF(J1218="","",LOOKUP(J1218,Coefficients!$A$2:$A$2949,Coefficients!$B$2:$B$2949))</f>
        <v/>
      </c>
      <c r="O1218" s="10" t="str">
        <f aca="false">IF(J1218="","",J1218)</f>
        <v/>
      </c>
      <c r="R1218" s="12" t="str">
        <f aca="false">IF(O1218="","",Y1218)</f>
        <v/>
      </c>
      <c r="U1218" s="15" t="str">
        <f aca="false">IF(O1218="","",LOOKUP(O1218,Coefficients!$A$2:$A$2949,Coefficients!$B$2:$B$2949))</f>
        <v/>
      </c>
      <c r="V1218" s="16" t="str">
        <f aca="false">IF(O1218="","",IF(K1218="",IF(V1217="",$K$5,V1217),K1218))</f>
        <v/>
      </c>
      <c r="W1218" s="15" t="str">
        <f aca="false">IF(O1218="","",IF(C1218="",1,LOOKUP(C1218,Insurances!$A$4:$A$57,Insurances!$G$4:$G$57)))</f>
        <v/>
      </c>
      <c r="X1218" s="15" t="str">
        <f aca="false">IF(O1218="","",1*IF(ISNUMBER(FIND("R",P1218)),0.5,1)*IF(ISNUMBER(FIND("E",P1218)),1.1,1)*IF(ISNUMBER(FIND("N",P1218)),2,1)*IF(ISNUMBER(FIND("D",P1218)),2,1)*IF(ISNUMBER(FIND("F",P1218)),2,1)*IF(ISNUMBER(FIND("B",P1218)),1.5,1)*IF(ISNUMBER(FIND("V",P1218)),1.25,1)*IF(ISNUMBER(FIND("L",P1218)),1.15,1)*IF(ISNUMBER(FIND("P",P1218)),0.3,1)*IF(ISNUMBER(FIND("A",P1218)),0.45,1))</f>
        <v/>
      </c>
      <c r="Y1218" s="17" t="str">
        <f aca="false">IF(O1218="","",ROUND(U1218*V1218*W1218*X1218*Q1218,1))</f>
        <v/>
      </c>
    </row>
    <row r="1219" customFormat="false" ht="15" hidden="false" customHeight="false" outlineLevel="0" collapsed="false">
      <c r="L1219" s="8" t="str">
        <f aca="false">IF(J1219="","",LOOKUP(J1219,Coefficients!$A$2:$A$2949,Coefficients!$B$2:$B$2949))</f>
        <v/>
      </c>
      <c r="O1219" s="10" t="str">
        <f aca="false">IF(J1219="","",J1219)</f>
        <v/>
      </c>
      <c r="R1219" s="12" t="str">
        <f aca="false">IF(O1219="","",Y1219)</f>
        <v/>
      </c>
      <c r="U1219" s="15" t="str">
        <f aca="false">IF(O1219="","",LOOKUP(O1219,Coefficients!$A$2:$A$2949,Coefficients!$B$2:$B$2949))</f>
        <v/>
      </c>
      <c r="V1219" s="16" t="str">
        <f aca="false">IF(O1219="","",IF(K1219="",IF(V1218="",$K$5,V1218),K1219))</f>
        <v/>
      </c>
      <c r="W1219" s="15" t="str">
        <f aca="false">IF(O1219="","",IF(C1219="",1,LOOKUP(C1219,Insurances!$A$4:$A$57,Insurances!$G$4:$G$57)))</f>
        <v/>
      </c>
      <c r="X1219" s="15" t="str">
        <f aca="false">IF(O1219="","",1*IF(ISNUMBER(FIND("R",P1219)),0.5,1)*IF(ISNUMBER(FIND("E",P1219)),1.1,1)*IF(ISNUMBER(FIND("N",P1219)),2,1)*IF(ISNUMBER(FIND("D",P1219)),2,1)*IF(ISNUMBER(FIND("F",P1219)),2,1)*IF(ISNUMBER(FIND("B",P1219)),1.5,1)*IF(ISNUMBER(FIND("V",P1219)),1.25,1)*IF(ISNUMBER(FIND("L",P1219)),1.15,1)*IF(ISNUMBER(FIND("P",P1219)),0.3,1)*IF(ISNUMBER(FIND("A",P1219)),0.45,1))</f>
        <v/>
      </c>
      <c r="Y1219" s="17" t="str">
        <f aca="false">IF(O1219="","",ROUND(U1219*V1219*W1219*X1219*Q1219,1))</f>
        <v/>
      </c>
    </row>
    <row r="1220" customFormat="false" ht="15" hidden="false" customHeight="false" outlineLevel="0" collapsed="false">
      <c r="L1220" s="8" t="str">
        <f aca="false">IF(J1220="","",LOOKUP(J1220,Coefficients!$A$2:$A$2949,Coefficients!$B$2:$B$2949))</f>
        <v/>
      </c>
      <c r="O1220" s="10" t="str">
        <f aca="false">IF(J1220="","",J1220)</f>
        <v/>
      </c>
      <c r="R1220" s="12" t="str">
        <f aca="false">IF(O1220="","",Y1220)</f>
        <v/>
      </c>
      <c r="U1220" s="15" t="str">
        <f aca="false">IF(O1220="","",LOOKUP(O1220,Coefficients!$A$2:$A$2949,Coefficients!$B$2:$B$2949))</f>
        <v/>
      </c>
      <c r="V1220" s="16" t="str">
        <f aca="false">IF(O1220="","",IF(K1220="",IF(V1219="",$K$5,V1219),K1220))</f>
        <v/>
      </c>
      <c r="W1220" s="15" t="str">
        <f aca="false">IF(O1220="","",IF(C1220="",1,LOOKUP(C1220,Insurances!$A$4:$A$57,Insurances!$G$4:$G$57)))</f>
        <v/>
      </c>
      <c r="X1220" s="15" t="str">
        <f aca="false">IF(O1220="","",1*IF(ISNUMBER(FIND("R",P1220)),0.5,1)*IF(ISNUMBER(FIND("E",P1220)),1.1,1)*IF(ISNUMBER(FIND("N",P1220)),2,1)*IF(ISNUMBER(FIND("D",P1220)),2,1)*IF(ISNUMBER(FIND("F",P1220)),2,1)*IF(ISNUMBER(FIND("B",P1220)),1.5,1)*IF(ISNUMBER(FIND("V",P1220)),1.25,1)*IF(ISNUMBER(FIND("L",P1220)),1.15,1)*IF(ISNUMBER(FIND("P",P1220)),0.3,1)*IF(ISNUMBER(FIND("A",P1220)),0.45,1))</f>
        <v/>
      </c>
      <c r="Y1220" s="17" t="str">
        <f aca="false">IF(O1220="","",ROUND(U1220*V1220*W1220*X1220*Q1220,1))</f>
        <v/>
      </c>
    </row>
    <row r="1221" customFormat="false" ht="15" hidden="false" customHeight="false" outlineLevel="0" collapsed="false">
      <c r="L1221" s="8" t="str">
        <f aca="false">IF(J1221="","",LOOKUP(J1221,Coefficients!$A$2:$A$2949,Coefficients!$B$2:$B$2949))</f>
        <v/>
      </c>
      <c r="O1221" s="10" t="str">
        <f aca="false">IF(J1221="","",J1221)</f>
        <v/>
      </c>
      <c r="R1221" s="12" t="str">
        <f aca="false">IF(O1221="","",Y1221)</f>
        <v/>
      </c>
      <c r="U1221" s="15" t="str">
        <f aca="false">IF(O1221="","",LOOKUP(O1221,Coefficients!$A$2:$A$2949,Coefficients!$B$2:$B$2949))</f>
        <v/>
      </c>
      <c r="V1221" s="16" t="str">
        <f aca="false">IF(O1221="","",IF(K1221="",IF(V1220="",$K$5,V1220),K1221))</f>
        <v/>
      </c>
      <c r="W1221" s="15" t="str">
        <f aca="false">IF(O1221="","",IF(C1221="",1,LOOKUP(C1221,Insurances!$A$4:$A$57,Insurances!$G$4:$G$57)))</f>
        <v/>
      </c>
      <c r="X1221" s="15" t="str">
        <f aca="false">IF(O1221="","",1*IF(ISNUMBER(FIND("R",P1221)),0.5,1)*IF(ISNUMBER(FIND("E",P1221)),1.1,1)*IF(ISNUMBER(FIND("N",P1221)),2,1)*IF(ISNUMBER(FIND("D",P1221)),2,1)*IF(ISNUMBER(FIND("F",P1221)),2,1)*IF(ISNUMBER(FIND("B",P1221)),1.5,1)*IF(ISNUMBER(FIND("V",P1221)),1.25,1)*IF(ISNUMBER(FIND("L",P1221)),1.15,1)*IF(ISNUMBER(FIND("P",P1221)),0.3,1)*IF(ISNUMBER(FIND("A",P1221)),0.45,1))</f>
        <v/>
      </c>
      <c r="Y1221" s="17" t="str">
        <f aca="false">IF(O1221="","",ROUND(U1221*V1221*W1221*X1221*Q1221,1))</f>
        <v/>
      </c>
    </row>
    <row r="1222" customFormat="false" ht="15" hidden="false" customHeight="false" outlineLevel="0" collapsed="false">
      <c r="L1222" s="8" t="str">
        <f aca="false">IF(J1222="","",LOOKUP(J1222,Coefficients!$A$2:$A$2949,Coefficients!$B$2:$B$2949))</f>
        <v/>
      </c>
      <c r="O1222" s="10" t="str">
        <f aca="false">IF(J1222="","",J1222)</f>
        <v/>
      </c>
      <c r="R1222" s="12" t="str">
        <f aca="false">IF(O1222="","",Y1222)</f>
        <v/>
      </c>
      <c r="U1222" s="15" t="str">
        <f aca="false">IF(O1222="","",LOOKUP(O1222,Coefficients!$A$2:$A$2949,Coefficients!$B$2:$B$2949))</f>
        <v/>
      </c>
      <c r="V1222" s="16" t="str">
        <f aca="false">IF(O1222="","",IF(K1222="",IF(V1221="",$K$5,V1221),K1222))</f>
        <v/>
      </c>
      <c r="W1222" s="15" t="str">
        <f aca="false">IF(O1222="","",IF(C1222="",1,LOOKUP(C1222,Insurances!$A$4:$A$57,Insurances!$G$4:$G$57)))</f>
        <v/>
      </c>
      <c r="X1222" s="15" t="str">
        <f aca="false">IF(O1222="","",1*IF(ISNUMBER(FIND("R",P1222)),0.5,1)*IF(ISNUMBER(FIND("E",P1222)),1.1,1)*IF(ISNUMBER(FIND("N",P1222)),2,1)*IF(ISNUMBER(FIND("D",P1222)),2,1)*IF(ISNUMBER(FIND("F",P1222)),2,1)*IF(ISNUMBER(FIND("B",P1222)),1.5,1)*IF(ISNUMBER(FIND("V",P1222)),1.25,1)*IF(ISNUMBER(FIND("L",P1222)),1.15,1)*IF(ISNUMBER(FIND("P",P1222)),0.3,1)*IF(ISNUMBER(FIND("A",P1222)),0.45,1))</f>
        <v/>
      </c>
      <c r="Y1222" s="17" t="str">
        <f aca="false">IF(O1222="","",ROUND(U1222*V1222*W1222*X1222*Q1222,1))</f>
        <v/>
      </c>
    </row>
    <row r="1223" customFormat="false" ht="15" hidden="false" customHeight="false" outlineLevel="0" collapsed="false">
      <c r="L1223" s="8" t="str">
        <f aca="false">IF(J1223="","",LOOKUP(J1223,Coefficients!$A$2:$A$2949,Coefficients!$B$2:$B$2949))</f>
        <v/>
      </c>
      <c r="O1223" s="10" t="str">
        <f aca="false">IF(J1223="","",J1223)</f>
        <v/>
      </c>
      <c r="R1223" s="12" t="str">
        <f aca="false">IF(O1223="","",Y1223)</f>
        <v/>
      </c>
      <c r="U1223" s="15" t="str">
        <f aca="false">IF(O1223="","",LOOKUP(O1223,Coefficients!$A$2:$A$2949,Coefficients!$B$2:$B$2949))</f>
        <v/>
      </c>
      <c r="V1223" s="16" t="str">
        <f aca="false">IF(O1223="","",IF(K1223="",IF(V1222="",$K$5,V1222),K1223))</f>
        <v/>
      </c>
      <c r="W1223" s="15" t="str">
        <f aca="false">IF(O1223="","",IF(C1223="",1,LOOKUP(C1223,Insurances!$A$4:$A$57,Insurances!$G$4:$G$57)))</f>
        <v/>
      </c>
      <c r="X1223" s="15" t="str">
        <f aca="false">IF(O1223="","",1*IF(ISNUMBER(FIND("R",P1223)),0.5,1)*IF(ISNUMBER(FIND("E",P1223)),1.1,1)*IF(ISNUMBER(FIND("N",P1223)),2,1)*IF(ISNUMBER(FIND("D",P1223)),2,1)*IF(ISNUMBER(FIND("F",P1223)),2,1)*IF(ISNUMBER(FIND("B",P1223)),1.5,1)*IF(ISNUMBER(FIND("V",P1223)),1.25,1)*IF(ISNUMBER(FIND("L",P1223)),1.15,1)*IF(ISNUMBER(FIND("P",P1223)),0.3,1)*IF(ISNUMBER(FIND("A",P1223)),0.45,1))</f>
        <v/>
      </c>
      <c r="Y1223" s="17" t="str">
        <f aca="false">IF(O1223="","",ROUND(U1223*V1223*W1223*X1223*Q1223,1))</f>
        <v/>
      </c>
    </row>
    <row r="1224" customFormat="false" ht="15" hidden="false" customHeight="false" outlineLevel="0" collapsed="false">
      <c r="L1224" s="8" t="str">
        <f aca="false">IF(J1224="","",LOOKUP(J1224,Coefficients!$A$2:$A$2949,Coefficients!$B$2:$B$2949))</f>
        <v/>
      </c>
      <c r="O1224" s="10" t="str">
        <f aca="false">IF(J1224="","",J1224)</f>
        <v/>
      </c>
      <c r="R1224" s="12" t="str">
        <f aca="false">IF(O1224="","",Y1224)</f>
        <v/>
      </c>
      <c r="U1224" s="15" t="str">
        <f aca="false">IF(O1224="","",LOOKUP(O1224,Coefficients!$A$2:$A$2949,Coefficients!$B$2:$B$2949))</f>
        <v/>
      </c>
      <c r="V1224" s="16" t="str">
        <f aca="false">IF(O1224="","",IF(K1224="",IF(V1223="",$K$5,V1223),K1224))</f>
        <v/>
      </c>
      <c r="W1224" s="15" t="str">
        <f aca="false">IF(O1224="","",IF(C1224="",1,LOOKUP(C1224,Insurances!$A$4:$A$57,Insurances!$G$4:$G$57)))</f>
        <v/>
      </c>
      <c r="X1224" s="15" t="str">
        <f aca="false">IF(O1224="","",1*IF(ISNUMBER(FIND("R",P1224)),0.5,1)*IF(ISNUMBER(FIND("E",P1224)),1.1,1)*IF(ISNUMBER(FIND("N",P1224)),2,1)*IF(ISNUMBER(FIND("D",P1224)),2,1)*IF(ISNUMBER(FIND("F",P1224)),2,1)*IF(ISNUMBER(FIND("B",P1224)),1.5,1)*IF(ISNUMBER(FIND("V",P1224)),1.25,1)*IF(ISNUMBER(FIND("L",P1224)),1.15,1)*IF(ISNUMBER(FIND("P",P1224)),0.3,1)*IF(ISNUMBER(FIND("A",P1224)),0.45,1))</f>
        <v/>
      </c>
      <c r="Y1224" s="17" t="str">
        <f aca="false">IF(O1224="","",ROUND(U1224*V1224*W1224*X1224*Q1224,1))</f>
        <v/>
      </c>
    </row>
    <row r="1225" customFormat="false" ht="15" hidden="false" customHeight="false" outlineLevel="0" collapsed="false">
      <c r="L1225" s="8" t="str">
        <f aca="false">IF(J1225="","",LOOKUP(J1225,Coefficients!$A$2:$A$2949,Coefficients!$B$2:$B$2949))</f>
        <v/>
      </c>
      <c r="O1225" s="10" t="str">
        <f aca="false">IF(J1225="","",J1225)</f>
        <v/>
      </c>
      <c r="R1225" s="12" t="str">
        <f aca="false">IF(O1225="","",Y1225)</f>
        <v/>
      </c>
      <c r="U1225" s="15" t="str">
        <f aca="false">IF(O1225="","",LOOKUP(O1225,Coefficients!$A$2:$A$2949,Coefficients!$B$2:$B$2949))</f>
        <v/>
      </c>
      <c r="V1225" s="16" t="str">
        <f aca="false">IF(O1225="","",IF(K1225="",IF(V1224="",$K$5,V1224),K1225))</f>
        <v/>
      </c>
      <c r="W1225" s="15" t="str">
        <f aca="false">IF(O1225="","",IF(C1225="",1,LOOKUP(C1225,Insurances!$A$4:$A$57,Insurances!$G$4:$G$57)))</f>
        <v/>
      </c>
      <c r="X1225" s="15" t="str">
        <f aca="false">IF(O1225="","",1*IF(ISNUMBER(FIND("R",P1225)),0.5,1)*IF(ISNUMBER(FIND("E",P1225)),1.1,1)*IF(ISNUMBER(FIND("N",P1225)),2,1)*IF(ISNUMBER(FIND("D",P1225)),2,1)*IF(ISNUMBER(FIND("F",P1225)),2,1)*IF(ISNUMBER(FIND("B",P1225)),1.5,1)*IF(ISNUMBER(FIND("V",P1225)),1.25,1)*IF(ISNUMBER(FIND("L",P1225)),1.15,1)*IF(ISNUMBER(FIND("P",P1225)),0.3,1)*IF(ISNUMBER(FIND("A",P1225)),0.45,1))</f>
        <v/>
      </c>
      <c r="Y1225" s="17" t="str">
        <f aca="false">IF(O1225="","",ROUND(U1225*V1225*W1225*X1225*Q1225,1))</f>
        <v/>
      </c>
    </row>
    <row r="1226" customFormat="false" ht="15" hidden="false" customHeight="false" outlineLevel="0" collapsed="false">
      <c r="L1226" s="8" t="str">
        <f aca="false">IF(J1226="","",LOOKUP(J1226,Coefficients!$A$2:$A$2949,Coefficients!$B$2:$B$2949))</f>
        <v/>
      </c>
      <c r="O1226" s="10" t="str">
        <f aca="false">IF(J1226="","",J1226)</f>
        <v/>
      </c>
      <c r="R1226" s="12" t="str">
        <f aca="false">IF(O1226="","",Y1226)</f>
        <v/>
      </c>
      <c r="U1226" s="15" t="str">
        <f aca="false">IF(O1226="","",LOOKUP(O1226,Coefficients!$A$2:$A$2949,Coefficients!$B$2:$B$2949))</f>
        <v/>
      </c>
      <c r="V1226" s="16" t="str">
        <f aca="false">IF(O1226="","",IF(K1226="",IF(V1225="",$K$5,V1225),K1226))</f>
        <v/>
      </c>
      <c r="W1226" s="15" t="str">
        <f aca="false">IF(O1226="","",IF(C1226="",1,LOOKUP(C1226,Insurances!$A$4:$A$57,Insurances!$G$4:$G$57)))</f>
        <v/>
      </c>
      <c r="X1226" s="15" t="str">
        <f aca="false">IF(O1226="","",1*IF(ISNUMBER(FIND("R",P1226)),0.5,1)*IF(ISNUMBER(FIND("E",P1226)),1.1,1)*IF(ISNUMBER(FIND("N",P1226)),2,1)*IF(ISNUMBER(FIND("D",P1226)),2,1)*IF(ISNUMBER(FIND("F",P1226)),2,1)*IF(ISNUMBER(FIND("B",P1226)),1.5,1)*IF(ISNUMBER(FIND("V",P1226)),1.25,1)*IF(ISNUMBER(FIND("L",P1226)),1.15,1)*IF(ISNUMBER(FIND("P",P1226)),0.3,1)*IF(ISNUMBER(FIND("A",P1226)),0.45,1))</f>
        <v/>
      </c>
      <c r="Y1226" s="17" t="str">
        <f aca="false">IF(O1226="","",ROUND(U1226*V1226*W1226*X1226*Q1226,1))</f>
        <v/>
      </c>
    </row>
    <row r="1227" customFormat="false" ht="15" hidden="false" customHeight="false" outlineLevel="0" collapsed="false">
      <c r="L1227" s="8" t="str">
        <f aca="false">IF(J1227="","",LOOKUP(J1227,Coefficients!$A$2:$A$2949,Coefficients!$B$2:$B$2949))</f>
        <v/>
      </c>
      <c r="O1227" s="10" t="str">
        <f aca="false">IF(J1227="","",J1227)</f>
        <v/>
      </c>
      <c r="R1227" s="12" t="str">
        <f aca="false">IF(O1227="","",Y1227)</f>
        <v/>
      </c>
      <c r="U1227" s="15" t="str">
        <f aca="false">IF(O1227="","",LOOKUP(O1227,Coefficients!$A$2:$A$2949,Coefficients!$B$2:$B$2949))</f>
        <v/>
      </c>
      <c r="V1227" s="16" t="str">
        <f aca="false">IF(O1227="","",IF(K1227="",IF(V1226="",$K$5,V1226),K1227))</f>
        <v/>
      </c>
      <c r="W1227" s="15" t="str">
        <f aca="false">IF(O1227="","",IF(C1227="",1,LOOKUP(C1227,Insurances!$A$4:$A$57,Insurances!$G$4:$G$57)))</f>
        <v/>
      </c>
      <c r="X1227" s="15" t="str">
        <f aca="false">IF(O1227="","",1*IF(ISNUMBER(FIND("R",P1227)),0.5,1)*IF(ISNUMBER(FIND("E",P1227)),1.1,1)*IF(ISNUMBER(FIND("N",P1227)),2,1)*IF(ISNUMBER(FIND("D",P1227)),2,1)*IF(ISNUMBER(FIND("F",P1227)),2,1)*IF(ISNUMBER(FIND("B",P1227)),1.5,1)*IF(ISNUMBER(FIND("V",P1227)),1.25,1)*IF(ISNUMBER(FIND("L",P1227)),1.15,1)*IF(ISNUMBER(FIND("P",P1227)),0.3,1)*IF(ISNUMBER(FIND("A",P1227)),0.45,1))</f>
        <v/>
      </c>
      <c r="Y1227" s="17" t="str">
        <f aca="false">IF(O1227="","",ROUND(U1227*V1227*W1227*X1227*Q1227,1))</f>
        <v/>
      </c>
    </row>
    <row r="1228" customFormat="false" ht="15" hidden="false" customHeight="false" outlineLevel="0" collapsed="false">
      <c r="L1228" s="8" t="str">
        <f aca="false">IF(J1228="","",LOOKUP(J1228,Coefficients!$A$2:$A$2949,Coefficients!$B$2:$B$2949))</f>
        <v/>
      </c>
      <c r="O1228" s="10" t="str">
        <f aca="false">IF(J1228="","",J1228)</f>
        <v/>
      </c>
      <c r="R1228" s="12" t="str">
        <f aca="false">IF(O1228="","",Y1228)</f>
        <v/>
      </c>
      <c r="U1228" s="15" t="str">
        <f aca="false">IF(O1228="","",LOOKUP(O1228,Coefficients!$A$2:$A$2949,Coefficients!$B$2:$B$2949))</f>
        <v/>
      </c>
      <c r="V1228" s="16" t="str">
        <f aca="false">IF(O1228="","",IF(K1228="",IF(V1227="",$K$5,V1227),K1228))</f>
        <v/>
      </c>
      <c r="W1228" s="15" t="str">
        <f aca="false">IF(O1228="","",IF(C1228="",1,LOOKUP(C1228,Insurances!$A$4:$A$57,Insurances!$G$4:$G$57)))</f>
        <v/>
      </c>
      <c r="X1228" s="15" t="str">
        <f aca="false">IF(O1228="","",1*IF(ISNUMBER(FIND("R",P1228)),0.5,1)*IF(ISNUMBER(FIND("E",P1228)),1.1,1)*IF(ISNUMBER(FIND("N",P1228)),2,1)*IF(ISNUMBER(FIND("D",P1228)),2,1)*IF(ISNUMBER(FIND("F",P1228)),2,1)*IF(ISNUMBER(FIND("B",P1228)),1.5,1)*IF(ISNUMBER(FIND("V",P1228)),1.25,1)*IF(ISNUMBER(FIND("L",P1228)),1.15,1)*IF(ISNUMBER(FIND("P",P1228)),0.3,1)*IF(ISNUMBER(FIND("A",P1228)),0.45,1))</f>
        <v/>
      </c>
      <c r="Y1228" s="17" t="str">
        <f aca="false">IF(O1228="","",ROUND(U1228*V1228*W1228*X1228*Q1228,1))</f>
        <v/>
      </c>
    </row>
    <row r="1229" customFormat="false" ht="15" hidden="false" customHeight="false" outlineLevel="0" collapsed="false">
      <c r="L1229" s="8" t="str">
        <f aca="false">IF(J1229="","",LOOKUP(J1229,Coefficients!$A$2:$A$2949,Coefficients!$B$2:$B$2949))</f>
        <v/>
      </c>
      <c r="O1229" s="10" t="str">
        <f aca="false">IF(J1229="","",J1229)</f>
        <v/>
      </c>
      <c r="R1229" s="12" t="str">
        <f aca="false">IF(O1229="","",Y1229)</f>
        <v/>
      </c>
      <c r="U1229" s="15" t="str">
        <f aca="false">IF(O1229="","",LOOKUP(O1229,Coefficients!$A$2:$A$2949,Coefficients!$B$2:$B$2949))</f>
        <v/>
      </c>
      <c r="V1229" s="16" t="str">
        <f aca="false">IF(O1229="","",IF(K1229="",IF(V1228="",$K$5,V1228),K1229))</f>
        <v/>
      </c>
      <c r="W1229" s="15" t="str">
        <f aca="false">IF(O1229="","",IF(C1229="",1,LOOKUP(C1229,Insurances!$A$4:$A$57,Insurances!$G$4:$G$57)))</f>
        <v/>
      </c>
      <c r="X1229" s="15" t="str">
        <f aca="false">IF(O1229="","",1*IF(ISNUMBER(FIND("R",P1229)),0.5,1)*IF(ISNUMBER(FIND("E",P1229)),1.1,1)*IF(ISNUMBER(FIND("N",P1229)),2,1)*IF(ISNUMBER(FIND("D",P1229)),2,1)*IF(ISNUMBER(FIND("F",P1229)),2,1)*IF(ISNUMBER(FIND("B",P1229)),1.5,1)*IF(ISNUMBER(FIND("V",P1229)),1.25,1)*IF(ISNUMBER(FIND("L",P1229)),1.15,1)*IF(ISNUMBER(FIND("P",P1229)),0.3,1)*IF(ISNUMBER(FIND("A",P1229)),0.45,1))</f>
        <v/>
      </c>
      <c r="Y1229" s="17" t="str">
        <f aca="false">IF(O1229="","",ROUND(U1229*V1229*W1229*X1229*Q1229,1))</f>
        <v/>
      </c>
    </row>
    <row r="1230" customFormat="false" ht="15" hidden="false" customHeight="false" outlineLevel="0" collapsed="false">
      <c r="L1230" s="8" t="str">
        <f aca="false">IF(J1230="","",LOOKUP(J1230,Coefficients!$A$2:$A$2949,Coefficients!$B$2:$B$2949))</f>
        <v/>
      </c>
      <c r="O1230" s="10" t="str">
        <f aca="false">IF(J1230="","",J1230)</f>
        <v/>
      </c>
      <c r="R1230" s="12" t="str">
        <f aca="false">IF(O1230="","",Y1230)</f>
        <v/>
      </c>
      <c r="U1230" s="15" t="str">
        <f aca="false">IF(O1230="","",LOOKUP(O1230,Coefficients!$A$2:$A$2949,Coefficients!$B$2:$B$2949))</f>
        <v/>
      </c>
      <c r="V1230" s="16" t="str">
        <f aca="false">IF(O1230="","",IF(K1230="",IF(V1229="",$K$5,V1229),K1230))</f>
        <v/>
      </c>
      <c r="W1230" s="15" t="str">
        <f aca="false">IF(O1230="","",IF(C1230="",1,LOOKUP(C1230,Insurances!$A$4:$A$57,Insurances!$G$4:$G$57)))</f>
        <v/>
      </c>
      <c r="X1230" s="15" t="str">
        <f aca="false">IF(O1230="","",1*IF(ISNUMBER(FIND("R",P1230)),0.5,1)*IF(ISNUMBER(FIND("E",P1230)),1.1,1)*IF(ISNUMBER(FIND("N",P1230)),2,1)*IF(ISNUMBER(FIND("D",P1230)),2,1)*IF(ISNUMBER(FIND("F",P1230)),2,1)*IF(ISNUMBER(FIND("B",P1230)),1.5,1)*IF(ISNUMBER(FIND("V",P1230)),1.25,1)*IF(ISNUMBER(FIND("L",P1230)),1.15,1)*IF(ISNUMBER(FIND("P",P1230)),0.3,1)*IF(ISNUMBER(FIND("A",P1230)),0.45,1))</f>
        <v/>
      </c>
      <c r="Y1230" s="17" t="str">
        <f aca="false">IF(O1230="","",ROUND(U1230*V1230*W1230*X1230*Q1230,1))</f>
        <v/>
      </c>
    </row>
    <row r="1231" customFormat="false" ht="15" hidden="false" customHeight="false" outlineLevel="0" collapsed="false">
      <c r="L1231" s="8" t="str">
        <f aca="false">IF(J1231="","",LOOKUP(J1231,Coefficients!$A$2:$A$2949,Coefficients!$B$2:$B$2949))</f>
        <v/>
      </c>
      <c r="O1231" s="10" t="str">
        <f aca="false">IF(J1231="","",J1231)</f>
        <v/>
      </c>
      <c r="R1231" s="12" t="str">
        <f aca="false">IF(O1231="","",Y1231)</f>
        <v/>
      </c>
      <c r="U1231" s="15" t="str">
        <f aca="false">IF(O1231="","",LOOKUP(O1231,Coefficients!$A$2:$A$2949,Coefficients!$B$2:$B$2949))</f>
        <v/>
      </c>
      <c r="V1231" s="16" t="str">
        <f aca="false">IF(O1231="","",IF(K1231="",IF(V1230="",$K$5,V1230),K1231))</f>
        <v/>
      </c>
      <c r="W1231" s="15" t="str">
        <f aca="false">IF(O1231="","",IF(C1231="",1,LOOKUP(C1231,Insurances!$A$4:$A$57,Insurances!$G$4:$G$57)))</f>
        <v/>
      </c>
      <c r="X1231" s="15" t="str">
        <f aca="false">IF(O1231="","",1*IF(ISNUMBER(FIND("R",P1231)),0.5,1)*IF(ISNUMBER(FIND("E",P1231)),1.1,1)*IF(ISNUMBER(FIND("N",P1231)),2,1)*IF(ISNUMBER(FIND("D",P1231)),2,1)*IF(ISNUMBER(FIND("F",P1231)),2,1)*IF(ISNUMBER(FIND("B",P1231)),1.5,1)*IF(ISNUMBER(FIND("V",P1231)),1.25,1)*IF(ISNUMBER(FIND("L",P1231)),1.15,1)*IF(ISNUMBER(FIND("P",P1231)),0.3,1)*IF(ISNUMBER(FIND("A",P1231)),0.45,1))</f>
        <v/>
      </c>
      <c r="Y1231" s="17" t="str">
        <f aca="false">IF(O1231="","",ROUND(U1231*V1231*W1231*X1231*Q1231,1))</f>
        <v/>
      </c>
    </row>
    <row r="1232" customFormat="false" ht="15" hidden="false" customHeight="false" outlineLevel="0" collapsed="false">
      <c r="L1232" s="8" t="str">
        <f aca="false">IF(J1232="","",LOOKUP(J1232,Coefficients!$A$2:$A$2949,Coefficients!$B$2:$B$2949))</f>
        <v/>
      </c>
      <c r="O1232" s="10" t="str">
        <f aca="false">IF(J1232="","",J1232)</f>
        <v/>
      </c>
      <c r="R1232" s="12" t="str">
        <f aca="false">IF(O1232="","",Y1232)</f>
        <v/>
      </c>
      <c r="U1232" s="15" t="str">
        <f aca="false">IF(O1232="","",LOOKUP(O1232,Coefficients!$A$2:$A$2949,Coefficients!$B$2:$B$2949))</f>
        <v/>
      </c>
      <c r="V1232" s="16" t="str">
        <f aca="false">IF(O1232="","",IF(K1232="",IF(V1231="",$K$5,V1231),K1232))</f>
        <v/>
      </c>
      <c r="W1232" s="15" t="str">
        <f aca="false">IF(O1232="","",IF(C1232="",1,LOOKUP(C1232,Insurances!$A$4:$A$57,Insurances!$G$4:$G$57)))</f>
        <v/>
      </c>
      <c r="X1232" s="15" t="str">
        <f aca="false">IF(O1232="","",1*IF(ISNUMBER(FIND("R",P1232)),0.5,1)*IF(ISNUMBER(FIND("E",P1232)),1.1,1)*IF(ISNUMBER(FIND("N",P1232)),2,1)*IF(ISNUMBER(FIND("D",P1232)),2,1)*IF(ISNUMBER(FIND("F",P1232)),2,1)*IF(ISNUMBER(FIND("B",P1232)),1.5,1)*IF(ISNUMBER(FIND("V",P1232)),1.25,1)*IF(ISNUMBER(FIND("L",P1232)),1.15,1)*IF(ISNUMBER(FIND("P",P1232)),0.3,1)*IF(ISNUMBER(FIND("A",P1232)),0.45,1))</f>
        <v/>
      </c>
      <c r="Y1232" s="17" t="str">
        <f aca="false">IF(O1232="","",ROUND(U1232*V1232*W1232*X1232*Q1232,1))</f>
        <v/>
      </c>
    </row>
    <row r="1233" customFormat="false" ht="15" hidden="false" customHeight="false" outlineLevel="0" collapsed="false">
      <c r="L1233" s="8" t="str">
        <f aca="false">IF(J1233="","",LOOKUP(J1233,Coefficients!$A$2:$A$2949,Coefficients!$B$2:$B$2949))</f>
        <v/>
      </c>
      <c r="O1233" s="10" t="str">
        <f aca="false">IF(J1233="","",J1233)</f>
        <v/>
      </c>
      <c r="R1233" s="12" t="str">
        <f aca="false">IF(O1233="","",Y1233)</f>
        <v/>
      </c>
      <c r="U1233" s="15" t="str">
        <f aca="false">IF(O1233="","",LOOKUP(O1233,Coefficients!$A$2:$A$2949,Coefficients!$B$2:$B$2949))</f>
        <v/>
      </c>
      <c r="V1233" s="16" t="str">
        <f aca="false">IF(O1233="","",IF(K1233="",IF(V1232="",$K$5,V1232),K1233))</f>
        <v/>
      </c>
      <c r="W1233" s="15" t="str">
        <f aca="false">IF(O1233="","",IF(C1233="",1,LOOKUP(C1233,Insurances!$A$4:$A$57,Insurances!$G$4:$G$57)))</f>
        <v/>
      </c>
      <c r="X1233" s="15" t="str">
        <f aca="false">IF(O1233="","",1*IF(ISNUMBER(FIND("R",P1233)),0.5,1)*IF(ISNUMBER(FIND("E",P1233)),1.1,1)*IF(ISNUMBER(FIND("N",P1233)),2,1)*IF(ISNUMBER(FIND("D",P1233)),2,1)*IF(ISNUMBER(FIND("F",P1233)),2,1)*IF(ISNUMBER(FIND("B",P1233)),1.5,1)*IF(ISNUMBER(FIND("V",P1233)),1.25,1)*IF(ISNUMBER(FIND("L",P1233)),1.15,1)*IF(ISNUMBER(FIND("P",P1233)),0.3,1)*IF(ISNUMBER(FIND("A",P1233)),0.45,1))</f>
        <v/>
      </c>
      <c r="Y1233" s="17" t="str">
        <f aca="false">IF(O1233="","",ROUND(U1233*V1233*W1233*X1233*Q1233,1))</f>
        <v/>
      </c>
    </row>
    <row r="1234" customFormat="false" ht="15" hidden="false" customHeight="false" outlineLevel="0" collapsed="false">
      <c r="L1234" s="8" t="str">
        <f aca="false">IF(J1234="","",LOOKUP(J1234,Coefficients!$A$2:$A$2949,Coefficients!$B$2:$B$2949))</f>
        <v/>
      </c>
      <c r="O1234" s="10" t="str">
        <f aca="false">IF(J1234="","",J1234)</f>
        <v/>
      </c>
      <c r="R1234" s="12" t="str">
        <f aca="false">IF(O1234="","",Y1234)</f>
        <v/>
      </c>
      <c r="U1234" s="15" t="str">
        <f aca="false">IF(O1234="","",LOOKUP(O1234,Coefficients!$A$2:$A$2949,Coefficients!$B$2:$B$2949))</f>
        <v/>
      </c>
      <c r="V1234" s="16" t="str">
        <f aca="false">IF(O1234="","",IF(K1234="",IF(V1233="",$K$5,V1233),K1234))</f>
        <v/>
      </c>
      <c r="W1234" s="15" t="str">
        <f aca="false">IF(O1234="","",IF(C1234="",1,LOOKUP(C1234,Insurances!$A$4:$A$57,Insurances!$G$4:$G$57)))</f>
        <v/>
      </c>
      <c r="X1234" s="15" t="str">
        <f aca="false">IF(O1234="","",1*IF(ISNUMBER(FIND("R",P1234)),0.5,1)*IF(ISNUMBER(FIND("E",P1234)),1.1,1)*IF(ISNUMBER(FIND("N",P1234)),2,1)*IF(ISNUMBER(FIND("D",P1234)),2,1)*IF(ISNUMBER(FIND("F",P1234)),2,1)*IF(ISNUMBER(FIND("B",P1234)),1.5,1)*IF(ISNUMBER(FIND("V",P1234)),1.25,1)*IF(ISNUMBER(FIND("L",P1234)),1.15,1)*IF(ISNUMBER(FIND("P",P1234)),0.3,1)*IF(ISNUMBER(FIND("A",P1234)),0.45,1))</f>
        <v/>
      </c>
      <c r="Y1234" s="17" t="str">
        <f aca="false">IF(O1234="","",ROUND(U1234*V1234*W1234*X1234*Q1234,1))</f>
        <v/>
      </c>
    </row>
    <row r="1235" customFormat="false" ht="15" hidden="false" customHeight="false" outlineLevel="0" collapsed="false">
      <c r="L1235" s="8" t="str">
        <f aca="false">IF(J1235="","",LOOKUP(J1235,Coefficients!$A$2:$A$2949,Coefficients!$B$2:$B$2949))</f>
        <v/>
      </c>
      <c r="O1235" s="10" t="str">
        <f aca="false">IF(J1235="","",J1235)</f>
        <v/>
      </c>
      <c r="R1235" s="12" t="str">
        <f aca="false">IF(O1235="","",Y1235)</f>
        <v/>
      </c>
      <c r="U1235" s="15" t="str">
        <f aca="false">IF(O1235="","",LOOKUP(O1235,Coefficients!$A$2:$A$2949,Coefficients!$B$2:$B$2949))</f>
        <v/>
      </c>
      <c r="V1235" s="16" t="str">
        <f aca="false">IF(O1235="","",IF(K1235="",IF(V1234="",$K$5,V1234),K1235))</f>
        <v/>
      </c>
      <c r="W1235" s="15" t="str">
        <f aca="false">IF(O1235="","",IF(C1235="",1,LOOKUP(C1235,Insurances!$A$4:$A$57,Insurances!$G$4:$G$57)))</f>
        <v/>
      </c>
      <c r="X1235" s="15" t="str">
        <f aca="false">IF(O1235="","",1*IF(ISNUMBER(FIND("R",P1235)),0.5,1)*IF(ISNUMBER(FIND("E",P1235)),1.1,1)*IF(ISNUMBER(FIND("N",P1235)),2,1)*IF(ISNUMBER(FIND("D",P1235)),2,1)*IF(ISNUMBER(FIND("F",P1235)),2,1)*IF(ISNUMBER(FIND("B",P1235)),1.5,1)*IF(ISNUMBER(FIND("V",P1235)),1.25,1)*IF(ISNUMBER(FIND("L",P1235)),1.15,1)*IF(ISNUMBER(FIND("P",P1235)),0.3,1)*IF(ISNUMBER(FIND("A",P1235)),0.45,1))</f>
        <v/>
      </c>
      <c r="Y1235" s="17" t="str">
        <f aca="false">IF(O1235="","",ROUND(U1235*V1235*W1235*X1235*Q1235,1))</f>
        <v/>
      </c>
    </row>
    <row r="1236" customFormat="false" ht="15" hidden="false" customHeight="false" outlineLevel="0" collapsed="false">
      <c r="L1236" s="8" t="str">
        <f aca="false">IF(J1236="","",LOOKUP(J1236,Coefficients!$A$2:$A$2949,Coefficients!$B$2:$B$2949))</f>
        <v/>
      </c>
      <c r="O1236" s="10" t="str">
        <f aca="false">IF(J1236="","",J1236)</f>
        <v/>
      </c>
      <c r="R1236" s="12" t="str">
        <f aca="false">IF(O1236="","",Y1236)</f>
        <v/>
      </c>
      <c r="U1236" s="15" t="str">
        <f aca="false">IF(O1236="","",LOOKUP(O1236,Coefficients!$A$2:$A$2949,Coefficients!$B$2:$B$2949))</f>
        <v/>
      </c>
      <c r="V1236" s="16" t="str">
        <f aca="false">IF(O1236="","",IF(K1236="",IF(V1235="",$K$5,V1235),K1236))</f>
        <v/>
      </c>
      <c r="W1236" s="15" t="str">
        <f aca="false">IF(O1236="","",IF(C1236="",1,LOOKUP(C1236,Insurances!$A$4:$A$57,Insurances!$G$4:$G$57)))</f>
        <v/>
      </c>
      <c r="X1236" s="15" t="str">
        <f aca="false">IF(O1236="","",1*IF(ISNUMBER(FIND("R",P1236)),0.5,1)*IF(ISNUMBER(FIND("E",P1236)),1.1,1)*IF(ISNUMBER(FIND("N",P1236)),2,1)*IF(ISNUMBER(FIND("D",P1236)),2,1)*IF(ISNUMBER(FIND("F",P1236)),2,1)*IF(ISNUMBER(FIND("B",P1236)),1.5,1)*IF(ISNUMBER(FIND("V",P1236)),1.25,1)*IF(ISNUMBER(FIND("L",P1236)),1.15,1)*IF(ISNUMBER(FIND("P",P1236)),0.3,1)*IF(ISNUMBER(FIND("A",P1236)),0.45,1))</f>
        <v/>
      </c>
      <c r="Y1236" s="17" t="str">
        <f aca="false">IF(O1236="","",ROUND(U1236*V1236*W1236*X1236*Q1236,1))</f>
        <v/>
      </c>
    </row>
    <row r="1237" customFormat="false" ht="15" hidden="false" customHeight="false" outlineLevel="0" collapsed="false">
      <c r="L1237" s="8" t="str">
        <f aca="false">IF(J1237="","",LOOKUP(J1237,Coefficients!$A$2:$A$2949,Coefficients!$B$2:$B$2949))</f>
        <v/>
      </c>
      <c r="O1237" s="10" t="str">
        <f aca="false">IF(J1237="","",J1237)</f>
        <v/>
      </c>
      <c r="R1237" s="12" t="str">
        <f aca="false">IF(O1237="","",Y1237)</f>
        <v/>
      </c>
      <c r="U1237" s="15" t="str">
        <f aca="false">IF(O1237="","",LOOKUP(O1237,Coefficients!$A$2:$A$2949,Coefficients!$B$2:$B$2949))</f>
        <v/>
      </c>
      <c r="V1237" s="16" t="str">
        <f aca="false">IF(O1237="","",IF(K1237="",IF(V1236="",$K$5,V1236),K1237))</f>
        <v/>
      </c>
      <c r="W1237" s="15" t="str">
        <f aca="false">IF(O1237="","",IF(C1237="",1,LOOKUP(C1237,Insurances!$A$4:$A$57,Insurances!$G$4:$G$57)))</f>
        <v/>
      </c>
      <c r="X1237" s="15" t="str">
        <f aca="false">IF(O1237="","",1*IF(ISNUMBER(FIND("R",P1237)),0.5,1)*IF(ISNUMBER(FIND("E",P1237)),1.1,1)*IF(ISNUMBER(FIND("N",P1237)),2,1)*IF(ISNUMBER(FIND("D",P1237)),2,1)*IF(ISNUMBER(FIND("F",P1237)),2,1)*IF(ISNUMBER(FIND("B",P1237)),1.5,1)*IF(ISNUMBER(FIND("V",P1237)),1.25,1)*IF(ISNUMBER(FIND("L",P1237)),1.15,1)*IF(ISNUMBER(FIND("P",P1237)),0.3,1)*IF(ISNUMBER(FIND("A",P1237)),0.45,1))</f>
        <v/>
      </c>
      <c r="Y1237" s="17" t="str">
        <f aca="false">IF(O1237="","",ROUND(U1237*V1237*W1237*X1237*Q1237,1))</f>
        <v/>
      </c>
    </row>
    <row r="1238" customFormat="false" ht="15" hidden="false" customHeight="false" outlineLevel="0" collapsed="false">
      <c r="L1238" s="8" t="str">
        <f aca="false">IF(J1238="","",LOOKUP(J1238,Coefficients!$A$2:$A$2949,Coefficients!$B$2:$B$2949))</f>
        <v/>
      </c>
      <c r="O1238" s="10" t="str">
        <f aca="false">IF(J1238="","",J1238)</f>
        <v/>
      </c>
      <c r="R1238" s="12" t="str">
        <f aca="false">IF(O1238="","",Y1238)</f>
        <v/>
      </c>
      <c r="U1238" s="15" t="str">
        <f aca="false">IF(O1238="","",LOOKUP(O1238,Coefficients!$A$2:$A$2949,Coefficients!$B$2:$B$2949))</f>
        <v/>
      </c>
      <c r="V1238" s="16" t="str">
        <f aca="false">IF(O1238="","",IF(K1238="",IF(V1237="",$K$5,V1237),K1238))</f>
        <v/>
      </c>
      <c r="W1238" s="15" t="str">
        <f aca="false">IF(O1238="","",IF(C1238="",1,LOOKUP(C1238,Insurances!$A$4:$A$57,Insurances!$G$4:$G$57)))</f>
        <v/>
      </c>
      <c r="X1238" s="15" t="str">
        <f aca="false">IF(O1238="","",1*IF(ISNUMBER(FIND("R",P1238)),0.5,1)*IF(ISNUMBER(FIND("E",P1238)),1.1,1)*IF(ISNUMBER(FIND("N",P1238)),2,1)*IF(ISNUMBER(FIND("D",P1238)),2,1)*IF(ISNUMBER(FIND("F",P1238)),2,1)*IF(ISNUMBER(FIND("B",P1238)),1.5,1)*IF(ISNUMBER(FIND("V",P1238)),1.25,1)*IF(ISNUMBER(FIND("L",P1238)),1.15,1)*IF(ISNUMBER(FIND("P",P1238)),0.3,1)*IF(ISNUMBER(FIND("A",P1238)),0.45,1))</f>
        <v/>
      </c>
      <c r="Y1238" s="17" t="str">
        <f aca="false">IF(O1238="","",ROUND(U1238*V1238*W1238*X1238*Q1238,1))</f>
        <v/>
      </c>
    </row>
    <row r="1239" customFormat="false" ht="15" hidden="false" customHeight="false" outlineLevel="0" collapsed="false">
      <c r="L1239" s="8" t="str">
        <f aca="false">IF(J1239="","",LOOKUP(J1239,Coefficients!$A$2:$A$2949,Coefficients!$B$2:$B$2949))</f>
        <v/>
      </c>
      <c r="O1239" s="10" t="str">
        <f aca="false">IF(J1239="","",J1239)</f>
        <v/>
      </c>
      <c r="R1239" s="12" t="str">
        <f aca="false">IF(O1239="","",Y1239)</f>
        <v/>
      </c>
      <c r="U1239" s="15" t="str">
        <f aca="false">IF(O1239="","",LOOKUP(O1239,Coefficients!$A$2:$A$2949,Coefficients!$B$2:$B$2949))</f>
        <v/>
      </c>
      <c r="V1239" s="16" t="str">
        <f aca="false">IF(O1239="","",IF(K1239="",IF(V1238="",$K$5,V1238),K1239))</f>
        <v/>
      </c>
      <c r="W1239" s="15" t="str">
        <f aca="false">IF(O1239="","",IF(C1239="",1,LOOKUP(C1239,Insurances!$A$4:$A$57,Insurances!$G$4:$G$57)))</f>
        <v/>
      </c>
      <c r="X1239" s="15" t="str">
        <f aca="false">IF(O1239="","",1*IF(ISNUMBER(FIND("R",P1239)),0.5,1)*IF(ISNUMBER(FIND("E",P1239)),1.1,1)*IF(ISNUMBER(FIND("N",P1239)),2,1)*IF(ISNUMBER(FIND("D",P1239)),2,1)*IF(ISNUMBER(FIND("F",P1239)),2,1)*IF(ISNUMBER(FIND("B",P1239)),1.5,1)*IF(ISNUMBER(FIND("V",P1239)),1.25,1)*IF(ISNUMBER(FIND("L",P1239)),1.15,1)*IF(ISNUMBER(FIND("P",P1239)),0.3,1)*IF(ISNUMBER(FIND("A",P1239)),0.45,1))</f>
        <v/>
      </c>
      <c r="Y1239" s="17" t="str">
        <f aca="false">IF(O1239="","",ROUND(U1239*V1239*W1239*X1239*Q1239,1))</f>
        <v/>
      </c>
    </row>
    <row r="1240" customFormat="false" ht="15" hidden="false" customHeight="false" outlineLevel="0" collapsed="false">
      <c r="L1240" s="8" t="str">
        <f aca="false">IF(J1240="","",LOOKUP(J1240,Coefficients!$A$2:$A$2949,Coefficients!$B$2:$B$2949))</f>
        <v/>
      </c>
      <c r="O1240" s="10" t="str">
        <f aca="false">IF(J1240="","",J1240)</f>
        <v/>
      </c>
      <c r="R1240" s="12" t="str">
        <f aca="false">IF(O1240="","",Y1240)</f>
        <v/>
      </c>
      <c r="U1240" s="15" t="str">
        <f aca="false">IF(O1240="","",LOOKUP(O1240,Coefficients!$A$2:$A$2949,Coefficients!$B$2:$B$2949))</f>
        <v/>
      </c>
      <c r="V1240" s="16" t="str">
        <f aca="false">IF(O1240="","",IF(K1240="",IF(V1239="",$K$5,V1239),K1240))</f>
        <v/>
      </c>
      <c r="W1240" s="15" t="str">
        <f aca="false">IF(O1240="","",IF(C1240="",1,LOOKUP(C1240,Insurances!$A$4:$A$57,Insurances!$G$4:$G$57)))</f>
        <v/>
      </c>
      <c r="X1240" s="15" t="str">
        <f aca="false">IF(O1240="","",1*IF(ISNUMBER(FIND("R",P1240)),0.5,1)*IF(ISNUMBER(FIND("E",P1240)),1.1,1)*IF(ISNUMBER(FIND("N",P1240)),2,1)*IF(ISNUMBER(FIND("D",P1240)),2,1)*IF(ISNUMBER(FIND("F",P1240)),2,1)*IF(ISNUMBER(FIND("B",P1240)),1.5,1)*IF(ISNUMBER(FIND("V",P1240)),1.25,1)*IF(ISNUMBER(FIND("L",P1240)),1.15,1)*IF(ISNUMBER(FIND("P",P1240)),0.3,1)*IF(ISNUMBER(FIND("A",P1240)),0.45,1))</f>
        <v/>
      </c>
      <c r="Y1240" s="17" t="str">
        <f aca="false">IF(O1240="","",ROUND(U1240*V1240*W1240*X1240*Q1240,1))</f>
        <v/>
      </c>
    </row>
    <row r="1241" customFormat="false" ht="15" hidden="false" customHeight="false" outlineLevel="0" collapsed="false">
      <c r="L1241" s="8" t="str">
        <f aca="false">IF(J1241="","",LOOKUP(J1241,Coefficients!$A$2:$A$2949,Coefficients!$B$2:$B$2949))</f>
        <v/>
      </c>
      <c r="O1241" s="10" t="str">
        <f aca="false">IF(J1241="","",J1241)</f>
        <v/>
      </c>
      <c r="R1241" s="12" t="str">
        <f aca="false">IF(O1241="","",Y1241)</f>
        <v/>
      </c>
      <c r="U1241" s="15" t="str">
        <f aca="false">IF(O1241="","",LOOKUP(O1241,Coefficients!$A$2:$A$2949,Coefficients!$B$2:$B$2949))</f>
        <v/>
      </c>
      <c r="V1241" s="16" t="str">
        <f aca="false">IF(O1241="","",IF(K1241="",IF(V1240="",$K$5,V1240),K1241))</f>
        <v/>
      </c>
      <c r="W1241" s="15" t="str">
        <f aca="false">IF(O1241="","",IF(C1241="",1,LOOKUP(C1241,Insurances!$A$4:$A$57,Insurances!$G$4:$G$57)))</f>
        <v/>
      </c>
      <c r="X1241" s="15" t="str">
        <f aca="false">IF(O1241="","",1*IF(ISNUMBER(FIND("R",P1241)),0.5,1)*IF(ISNUMBER(FIND("E",P1241)),1.1,1)*IF(ISNUMBER(FIND("N",P1241)),2,1)*IF(ISNUMBER(FIND("D",P1241)),2,1)*IF(ISNUMBER(FIND("F",P1241)),2,1)*IF(ISNUMBER(FIND("B",P1241)),1.5,1)*IF(ISNUMBER(FIND("V",P1241)),1.25,1)*IF(ISNUMBER(FIND("L",P1241)),1.15,1)*IF(ISNUMBER(FIND("P",P1241)),0.3,1)*IF(ISNUMBER(FIND("A",P1241)),0.45,1))</f>
        <v/>
      </c>
      <c r="Y1241" s="17" t="str">
        <f aca="false">IF(O1241="","",ROUND(U1241*V1241*W1241*X1241*Q1241,1))</f>
        <v/>
      </c>
    </row>
    <row r="1242" customFormat="false" ht="15" hidden="false" customHeight="false" outlineLevel="0" collapsed="false">
      <c r="L1242" s="8" t="str">
        <f aca="false">IF(J1242="","",LOOKUP(J1242,Coefficients!$A$2:$A$2949,Coefficients!$B$2:$B$2949))</f>
        <v/>
      </c>
      <c r="O1242" s="10" t="str">
        <f aca="false">IF(J1242="","",J1242)</f>
        <v/>
      </c>
      <c r="R1242" s="12" t="str">
        <f aca="false">IF(O1242="","",Y1242)</f>
        <v/>
      </c>
      <c r="U1242" s="15" t="str">
        <f aca="false">IF(O1242="","",LOOKUP(O1242,Coefficients!$A$2:$A$2949,Coefficients!$B$2:$B$2949))</f>
        <v/>
      </c>
      <c r="V1242" s="16" t="str">
        <f aca="false">IF(O1242="","",IF(K1242="",IF(V1241="",$K$5,V1241),K1242))</f>
        <v/>
      </c>
      <c r="W1242" s="15" t="str">
        <f aca="false">IF(O1242="","",IF(C1242="",1,LOOKUP(C1242,Insurances!$A$4:$A$57,Insurances!$G$4:$G$57)))</f>
        <v/>
      </c>
      <c r="X1242" s="15" t="str">
        <f aca="false">IF(O1242="","",1*IF(ISNUMBER(FIND("R",P1242)),0.5,1)*IF(ISNUMBER(FIND("E",P1242)),1.1,1)*IF(ISNUMBER(FIND("N",P1242)),2,1)*IF(ISNUMBER(FIND("D",P1242)),2,1)*IF(ISNUMBER(FIND("F",P1242)),2,1)*IF(ISNUMBER(FIND("B",P1242)),1.5,1)*IF(ISNUMBER(FIND("V",P1242)),1.25,1)*IF(ISNUMBER(FIND("L",P1242)),1.15,1)*IF(ISNUMBER(FIND("P",P1242)),0.3,1)*IF(ISNUMBER(FIND("A",P1242)),0.45,1))</f>
        <v/>
      </c>
      <c r="Y1242" s="17" t="str">
        <f aca="false">IF(O1242="","",ROUND(U1242*V1242*W1242*X1242*Q1242,1))</f>
        <v/>
      </c>
    </row>
    <row r="1243" customFormat="false" ht="15" hidden="false" customHeight="false" outlineLevel="0" collapsed="false">
      <c r="L1243" s="8" t="str">
        <f aca="false">IF(J1243="","",LOOKUP(J1243,Coefficients!$A$2:$A$2949,Coefficients!$B$2:$B$2949))</f>
        <v/>
      </c>
      <c r="O1243" s="10" t="str">
        <f aca="false">IF(J1243="","",J1243)</f>
        <v/>
      </c>
      <c r="R1243" s="12" t="str">
        <f aca="false">IF(O1243="","",Y1243)</f>
        <v/>
      </c>
      <c r="U1243" s="15" t="str">
        <f aca="false">IF(O1243="","",LOOKUP(O1243,Coefficients!$A$2:$A$2949,Coefficients!$B$2:$B$2949))</f>
        <v/>
      </c>
      <c r="V1243" s="16" t="str">
        <f aca="false">IF(O1243="","",IF(K1243="",IF(V1242="",$K$5,V1242),K1243))</f>
        <v/>
      </c>
      <c r="W1243" s="15" t="str">
        <f aca="false">IF(O1243="","",IF(C1243="",1,LOOKUP(C1243,Insurances!$A$4:$A$57,Insurances!$G$4:$G$57)))</f>
        <v/>
      </c>
      <c r="X1243" s="15" t="str">
        <f aca="false">IF(O1243="","",1*IF(ISNUMBER(FIND("R",P1243)),0.5,1)*IF(ISNUMBER(FIND("E",P1243)),1.1,1)*IF(ISNUMBER(FIND("N",P1243)),2,1)*IF(ISNUMBER(FIND("D",P1243)),2,1)*IF(ISNUMBER(FIND("F",P1243)),2,1)*IF(ISNUMBER(FIND("B",P1243)),1.5,1)*IF(ISNUMBER(FIND("V",P1243)),1.25,1)*IF(ISNUMBER(FIND("L",P1243)),1.15,1)*IF(ISNUMBER(FIND("P",P1243)),0.3,1)*IF(ISNUMBER(FIND("A",P1243)),0.45,1))</f>
        <v/>
      </c>
      <c r="Y1243" s="17" t="str">
        <f aca="false">IF(O1243="","",ROUND(U1243*V1243*W1243*X1243*Q1243,1))</f>
        <v/>
      </c>
    </row>
    <row r="1244" customFormat="false" ht="15" hidden="false" customHeight="false" outlineLevel="0" collapsed="false">
      <c r="L1244" s="8" t="str">
        <f aca="false">IF(J1244="","",LOOKUP(J1244,Coefficients!$A$2:$A$2949,Coefficients!$B$2:$B$2949))</f>
        <v/>
      </c>
      <c r="O1244" s="10" t="str">
        <f aca="false">IF(J1244="","",J1244)</f>
        <v/>
      </c>
      <c r="R1244" s="12" t="str">
        <f aca="false">IF(O1244="","",Y1244)</f>
        <v/>
      </c>
      <c r="U1244" s="15" t="str">
        <f aca="false">IF(O1244="","",LOOKUP(O1244,Coefficients!$A$2:$A$2949,Coefficients!$B$2:$B$2949))</f>
        <v/>
      </c>
      <c r="V1244" s="16" t="str">
        <f aca="false">IF(O1244="","",IF(K1244="",IF(V1243="",$K$5,V1243),K1244))</f>
        <v/>
      </c>
      <c r="W1244" s="15" t="str">
        <f aca="false">IF(O1244="","",IF(C1244="",1,LOOKUP(C1244,Insurances!$A$4:$A$57,Insurances!$G$4:$G$57)))</f>
        <v/>
      </c>
      <c r="X1244" s="15" t="str">
        <f aca="false">IF(O1244="","",1*IF(ISNUMBER(FIND("R",P1244)),0.5,1)*IF(ISNUMBER(FIND("E",P1244)),1.1,1)*IF(ISNUMBER(FIND("N",P1244)),2,1)*IF(ISNUMBER(FIND("D",P1244)),2,1)*IF(ISNUMBER(FIND("F",P1244)),2,1)*IF(ISNUMBER(FIND("B",P1244)),1.5,1)*IF(ISNUMBER(FIND("V",P1244)),1.25,1)*IF(ISNUMBER(FIND("L",P1244)),1.15,1)*IF(ISNUMBER(FIND("P",P1244)),0.3,1)*IF(ISNUMBER(FIND("A",P1244)),0.45,1))</f>
        <v/>
      </c>
      <c r="Y1244" s="17" t="str">
        <f aca="false">IF(O1244="","",ROUND(U1244*V1244*W1244*X1244*Q1244,1))</f>
        <v/>
      </c>
    </row>
    <row r="1245" customFormat="false" ht="15" hidden="false" customHeight="false" outlineLevel="0" collapsed="false">
      <c r="L1245" s="8" t="str">
        <f aca="false">IF(J1245="","",LOOKUP(J1245,Coefficients!$A$2:$A$2949,Coefficients!$B$2:$B$2949))</f>
        <v/>
      </c>
      <c r="O1245" s="10" t="str">
        <f aca="false">IF(J1245="","",J1245)</f>
        <v/>
      </c>
      <c r="R1245" s="12" t="str">
        <f aca="false">IF(O1245="","",Y1245)</f>
        <v/>
      </c>
      <c r="U1245" s="15" t="str">
        <f aca="false">IF(O1245="","",LOOKUP(O1245,Coefficients!$A$2:$A$2949,Coefficients!$B$2:$B$2949))</f>
        <v/>
      </c>
      <c r="V1245" s="16" t="str">
        <f aca="false">IF(O1245="","",IF(K1245="",IF(V1244="",$K$5,V1244),K1245))</f>
        <v/>
      </c>
      <c r="W1245" s="15" t="str">
        <f aca="false">IF(O1245="","",IF(C1245="",1,LOOKUP(C1245,Insurances!$A$4:$A$57,Insurances!$G$4:$G$57)))</f>
        <v/>
      </c>
      <c r="X1245" s="15" t="str">
        <f aca="false">IF(O1245="","",1*IF(ISNUMBER(FIND("R",P1245)),0.5,1)*IF(ISNUMBER(FIND("E",P1245)),1.1,1)*IF(ISNUMBER(FIND("N",P1245)),2,1)*IF(ISNUMBER(FIND("D",P1245)),2,1)*IF(ISNUMBER(FIND("F",P1245)),2,1)*IF(ISNUMBER(FIND("B",P1245)),1.5,1)*IF(ISNUMBER(FIND("V",P1245)),1.25,1)*IF(ISNUMBER(FIND("L",P1245)),1.15,1)*IF(ISNUMBER(FIND("P",P1245)),0.3,1)*IF(ISNUMBER(FIND("A",P1245)),0.45,1))</f>
        <v/>
      </c>
      <c r="Y1245" s="17" t="str">
        <f aca="false">IF(O1245="","",ROUND(U1245*V1245*W1245*X1245*Q1245,1))</f>
        <v/>
      </c>
    </row>
    <row r="1246" customFormat="false" ht="15" hidden="false" customHeight="false" outlineLevel="0" collapsed="false">
      <c r="L1246" s="8" t="str">
        <f aca="false">IF(J1246="","",LOOKUP(J1246,Coefficients!$A$2:$A$2949,Coefficients!$B$2:$B$2949))</f>
        <v/>
      </c>
      <c r="O1246" s="10" t="str">
        <f aca="false">IF(J1246="","",J1246)</f>
        <v/>
      </c>
      <c r="R1246" s="12" t="str">
        <f aca="false">IF(O1246="","",Y1246)</f>
        <v/>
      </c>
      <c r="U1246" s="15" t="str">
        <f aca="false">IF(O1246="","",LOOKUP(O1246,Coefficients!$A$2:$A$2949,Coefficients!$B$2:$B$2949))</f>
        <v/>
      </c>
      <c r="V1246" s="16" t="str">
        <f aca="false">IF(O1246="","",IF(K1246="",IF(V1245="",$K$5,V1245),K1246))</f>
        <v/>
      </c>
      <c r="W1246" s="15" t="str">
        <f aca="false">IF(O1246="","",IF(C1246="",1,LOOKUP(C1246,Insurances!$A$4:$A$57,Insurances!$G$4:$G$57)))</f>
        <v/>
      </c>
      <c r="X1246" s="15" t="str">
        <f aca="false">IF(O1246="","",1*IF(ISNUMBER(FIND("R",P1246)),0.5,1)*IF(ISNUMBER(FIND("E",P1246)),1.1,1)*IF(ISNUMBER(FIND("N",P1246)),2,1)*IF(ISNUMBER(FIND("D",P1246)),2,1)*IF(ISNUMBER(FIND("F",P1246)),2,1)*IF(ISNUMBER(FIND("B",P1246)),1.5,1)*IF(ISNUMBER(FIND("V",P1246)),1.25,1)*IF(ISNUMBER(FIND("L",P1246)),1.15,1)*IF(ISNUMBER(FIND("P",P1246)),0.3,1)*IF(ISNUMBER(FIND("A",P1246)),0.45,1))</f>
        <v/>
      </c>
      <c r="Y1246" s="17" t="str">
        <f aca="false">IF(O1246="","",ROUND(U1246*V1246*W1246*X1246*Q1246,1))</f>
        <v/>
      </c>
    </row>
    <row r="1247" customFormat="false" ht="15" hidden="false" customHeight="false" outlineLevel="0" collapsed="false">
      <c r="L1247" s="8" t="str">
        <f aca="false">IF(J1247="","",LOOKUP(J1247,Coefficients!$A$2:$A$2949,Coefficients!$B$2:$B$2949))</f>
        <v/>
      </c>
      <c r="O1247" s="10" t="str">
        <f aca="false">IF(J1247="","",J1247)</f>
        <v/>
      </c>
      <c r="R1247" s="12" t="str">
        <f aca="false">IF(O1247="","",Y1247)</f>
        <v/>
      </c>
      <c r="U1247" s="15" t="str">
        <f aca="false">IF(O1247="","",LOOKUP(O1247,Coefficients!$A$2:$A$2949,Coefficients!$B$2:$B$2949))</f>
        <v/>
      </c>
      <c r="V1247" s="16" t="str">
        <f aca="false">IF(O1247="","",IF(K1247="",IF(V1246="",$K$5,V1246),K1247))</f>
        <v/>
      </c>
      <c r="W1247" s="15" t="str">
        <f aca="false">IF(O1247="","",IF(C1247="",1,LOOKUP(C1247,Insurances!$A$4:$A$57,Insurances!$G$4:$G$57)))</f>
        <v/>
      </c>
      <c r="X1247" s="15" t="str">
        <f aca="false">IF(O1247="","",1*IF(ISNUMBER(FIND("R",P1247)),0.5,1)*IF(ISNUMBER(FIND("E",P1247)),1.1,1)*IF(ISNUMBER(FIND("N",P1247)),2,1)*IF(ISNUMBER(FIND("D",P1247)),2,1)*IF(ISNUMBER(FIND("F",P1247)),2,1)*IF(ISNUMBER(FIND("B",P1247)),1.5,1)*IF(ISNUMBER(FIND("V",P1247)),1.25,1)*IF(ISNUMBER(FIND("L",P1247)),1.15,1)*IF(ISNUMBER(FIND("P",P1247)),0.3,1)*IF(ISNUMBER(FIND("A",P1247)),0.45,1))</f>
        <v/>
      </c>
      <c r="Y1247" s="17" t="str">
        <f aca="false">IF(O1247="","",ROUND(U1247*V1247*W1247*X1247*Q1247,1))</f>
        <v/>
      </c>
    </row>
    <row r="1248" customFormat="false" ht="15" hidden="false" customHeight="false" outlineLevel="0" collapsed="false">
      <c r="L1248" s="8" t="str">
        <f aca="false">IF(J1248="","",LOOKUP(J1248,Coefficients!$A$2:$A$2949,Coefficients!$B$2:$B$2949))</f>
        <v/>
      </c>
      <c r="O1248" s="10" t="str">
        <f aca="false">IF(J1248="","",J1248)</f>
        <v/>
      </c>
      <c r="R1248" s="12" t="str">
        <f aca="false">IF(O1248="","",Y1248)</f>
        <v/>
      </c>
      <c r="U1248" s="15" t="str">
        <f aca="false">IF(O1248="","",LOOKUP(O1248,Coefficients!$A$2:$A$2949,Coefficients!$B$2:$B$2949))</f>
        <v/>
      </c>
      <c r="V1248" s="16" t="str">
        <f aca="false">IF(O1248="","",IF(K1248="",IF(V1247="",$K$5,V1247),K1248))</f>
        <v/>
      </c>
      <c r="W1248" s="15" t="str">
        <f aca="false">IF(O1248="","",IF(C1248="",1,LOOKUP(C1248,Insurances!$A$4:$A$57,Insurances!$G$4:$G$57)))</f>
        <v/>
      </c>
      <c r="X1248" s="15" t="str">
        <f aca="false">IF(O1248="","",1*IF(ISNUMBER(FIND("R",P1248)),0.5,1)*IF(ISNUMBER(FIND("E",P1248)),1.1,1)*IF(ISNUMBER(FIND("N",P1248)),2,1)*IF(ISNUMBER(FIND("D",P1248)),2,1)*IF(ISNUMBER(FIND("F",P1248)),2,1)*IF(ISNUMBER(FIND("B",P1248)),1.5,1)*IF(ISNUMBER(FIND("V",P1248)),1.25,1)*IF(ISNUMBER(FIND("L",P1248)),1.15,1)*IF(ISNUMBER(FIND("P",P1248)),0.3,1)*IF(ISNUMBER(FIND("A",P1248)),0.45,1))</f>
        <v/>
      </c>
      <c r="Y1248" s="17" t="str">
        <f aca="false">IF(O1248="","",ROUND(U1248*V1248*W1248*X1248*Q1248,1))</f>
        <v/>
      </c>
    </row>
    <row r="1249" customFormat="false" ht="15" hidden="false" customHeight="false" outlineLevel="0" collapsed="false">
      <c r="L1249" s="8" t="str">
        <f aca="false">IF(J1249="","",LOOKUP(J1249,Coefficients!$A$2:$A$2949,Coefficients!$B$2:$B$2949))</f>
        <v/>
      </c>
      <c r="O1249" s="10" t="str">
        <f aca="false">IF(J1249="","",J1249)</f>
        <v/>
      </c>
      <c r="R1249" s="12" t="str">
        <f aca="false">IF(O1249="","",Y1249)</f>
        <v/>
      </c>
      <c r="U1249" s="15" t="str">
        <f aca="false">IF(O1249="","",LOOKUP(O1249,Coefficients!$A$2:$A$2949,Coefficients!$B$2:$B$2949))</f>
        <v/>
      </c>
      <c r="V1249" s="16" t="str">
        <f aca="false">IF(O1249="","",IF(K1249="",IF(V1248="",$K$5,V1248),K1249))</f>
        <v/>
      </c>
      <c r="W1249" s="15" t="str">
        <f aca="false">IF(O1249="","",IF(C1249="",1,LOOKUP(C1249,Insurances!$A$4:$A$57,Insurances!$G$4:$G$57)))</f>
        <v/>
      </c>
      <c r="X1249" s="15" t="str">
        <f aca="false">IF(O1249="","",1*IF(ISNUMBER(FIND("R",P1249)),0.5,1)*IF(ISNUMBER(FIND("E",P1249)),1.1,1)*IF(ISNUMBER(FIND("N",P1249)),2,1)*IF(ISNUMBER(FIND("D",P1249)),2,1)*IF(ISNUMBER(FIND("F",P1249)),2,1)*IF(ISNUMBER(FIND("B",P1249)),1.5,1)*IF(ISNUMBER(FIND("V",P1249)),1.25,1)*IF(ISNUMBER(FIND("L",P1249)),1.15,1)*IF(ISNUMBER(FIND("P",P1249)),0.3,1)*IF(ISNUMBER(FIND("A",P1249)),0.45,1))</f>
        <v/>
      </c>
      <c r="Y1249" s="17" t="str">
        <f aca="false">IF(O1249="","",ROUND(U1249*V1249*W1249*X1249*Q1249,1))</f>
        <v/>
      </c>
    </row>
    <row r="1250" customFormat="false" ht="15" hidden="false" customHeight="false" outlineLevel="0" collapsed="false">
      <c r="L1250" s="8" t="str">
        <f aca="false">IF(J1250="","",LOOKUP(J1250,Coefficients!$A$2:$A$2949,Coefficients!$B$2:$B$2949))</f>
        <v/>
      </c>
      <c r="O1250" s="10" t="str">
        <f aca="false">IF(J1250="","",J1250)</f>
        <v/>
      </c>
      <c r="R1250" s="12" t="str">
        <f aca="false">IF(O1250="","",Y1250)</f>
        <v/>
      </c>
      <c r="U1250" s="15" t="str">
        <f aca="false">IF(O1250="","",LOOKUP(O1250,Coefficients!$A$2:$A$2949,Coefficients!$B$2:$B$2949))</f>
        <v/>
      </c>
      <c r="V1250" s="16" t="str">
        <f aca="false">IF(O1250="","",IF(K1250="",IF(V1249="",$K$5,V1249),K1250))</f>
        <v/>
      </c>
      <c r="W1250" s="15" t="str">
        <f aca="false">IF(O1250="","",IF(C1250="",1,LOOKUP(C1250,Insurances!$A$4:$A$57,Insurances!$G$4:$G$57)))</f>
        <v/>
      </c>
      <c r="X1250" s="15" t="str">
        <f aca="false">IF(O1250="","",1*IF(ISNUMBER(FIND("R",P1250)),0.5,1)*IF(ISNUMBER(FIND("E",P1250)),1.1,1)*IF(ISNUMBER(FIND("N",P1250)),2,1)*IF(ISNUMBER(FIND("D",P1250)),2,1)*IF(ISNUMBER(FIND("F",P1250)),2,1)*IF(ISNUMBER(FIND("B",P1250)),1.5,1)*IF(ISNUMBER(FIND("V",P1250)),1.25,1)*IF(ISNUMBER(FIND("L",P1250)),1.15,1)*IF(ISNUMBER(FIND("P",P1250)),0.3,1)*IF(ISNUMBER(FIND("A",P1250)),0.45,1))</f>
        <v/>
      </c>
      <c r="Y1250" s="17" t="str">
        <f aca="false">IF(O1250="","",ROUND(U1250*V1250*W1250*X1250*Q1250,1))</f>
        <v/>
      </c>
    </row>
    <row r="1251" customFormat="false" ht="15" hidden="false" customHeight="false" outlineLevel="0" collapsed="false">
      <c r="L1251" s="8" t="str">
        <f aca="false">IF(J1251="","",LOOKUP(J1251,Coefficients!$A$2:$A$2949,Coefficients!$B$2:$B$2949))</f>
        <v/>
      </c>
      <c r="O1251" s="10" t="str">
        <f aca="false">IF(J1251="","",J1251)</f>
        <v/>
      </c>
      <c r="R1251" s="12" t="str">
        <f aca="false">IF(O1251="","",Y1251)</f>
        <v/>
      </c>
      <c r="U1251" s="15" t="str">
        <f aca="false">IF(O1251="","",LOOKUP(O1251,Coefficients!$A$2:$A$2949,Coefficients!$B$2:$B$2949))</f>
        <v/>
      </c>
      <c r="V1251" s="16" t="str">
        <f aca="false">IF(O1251="","",IF(K1251="",IF(V1250="",$K$5,V1250),K1251))</f>
        <v/>
      </c>
      <c r="W1251" s="15" t="str">
        <f aca="false">IF(O1251="","",IF(C1251="",1,LOOKUP(C1251,Insurances!$A$4:$A$57,Insurances!$G$4:$G$57)))</f>
        <v/>
      </c>
      <c r="X1251" s="15" t="str">
        <f aca="false">IF(O1251="","",1*IF(ISNUMBER(FIND("R",P1251)),0.5,1)*IF(ISNUMBER(FIND("E",P1251)),1.1,1)*IF(ISNUMBER(FIND("N",P1251)),2,1)*IF(ISNUMBER(FIND("D",P1251)),2,1)*IF(ISNUMBER(FIND("F",P1251)),2,1)*IF(ISNUMBER(FIND("B",P1251)),1.5,1)*IF(ISNUMBER(FIND("V",P1251)),1.25,1)*IF(ISNUMBER(FIND("L",P1251)),1.15,1)*IF(ISNUMBER(FIND("P",P1251)),0.3,1)*IF(ISNUMBER(FIND("A",P1251)),0.45,1))</f>
        <v/>
      </c>
      <c r="Y1251" s="17" t="str">
        <f aca="false">IF(O1251="","",ROUND(U1251*V1251*W1251*X1251*Q1251,1))</f>
        <v/>
      </c>
    </row>
    <row r="1252" customFormat="false" ht="15" hidden="false" customHeight="false" outlineLevel="0" collapsed="false">
      <c r="L1252" s="8" t="str">
        <f aca="false">IF(J1252="","",LOOKUP(J1252,Coefficients!$A$2:$A$2949,Coefficients!$B$2:$B$2949))</f>
        <v/>
      </c>
      <c r="O1252" s="10" t="str">
        <f aca="false">IF(J1252="","",J1252)</f>
        <v/>
      </c>
      <c r="R1252" s="12" t="str">
        <f aca="false">IF(O1252="","",Y1252)</f>
        <v/>
      </c>
      <c r="U1252" s="15" t="str">
        <f aca="false">IF(O1252="","",LOOKUP(O1252,Coefficients!$A$2:$A$2949,Coefficients!$B$2:$B$2949))</f>
        <v/>
      </c>
      <c r="V1252" s="16" t="str">
        <f aca="false">IF(O1252="","",IF(K1252="",IF(V1251="",$K$5,V1251),K1252))</f>
        <v/>
      </c>
      <c r="W1252" s="15" t="str">
        <f aca="false">IF(O1252="","",IF(C1252="",1,LOOKUP(C1252,Insurances!$A$4:$A$57,Insurances!$G$4:$G$57)))</f>
        <v/>
      </c>
      <c r="X1252" s="15" t="str">
        <f aca="false">IF(O1252="","",1*IF(ISNUMBER(FIND("R",P1252)),0.5,1)*IF(ISNUMBER(FIND("E",P1252)),1.1,1)*IF(ISNUMBER(FIND("N",P1252)),2,1)*IF(ISNUMBER(FIND("D",P1252)),2,1)*IF(ISNUMBER(FIND("F",P1252)),2,1)*IF(ISNUMBER(FIND("B",P1252)),1.5,1)*IF(ISNUMBER(FIND("V",P1252)),1.25,1)*IF(ISNUMBER(FIND("L",P1252)),1.15,1)*IF(ISNUMBER(FIND("P",P1252)),0.3,1)*IF(ISNUMBER(FIND("A",P1252)),0.45,1))</f>
        <v/>
      </c>
      <c r="Y1252" s="17" t="str">
        <f aca="false">IF(O1252="","",ROUND(U1252*V1252*W1252*X1252*Q1252,1))</f>
        <v/>
      </c>
    </row>
    <row r="1253" customFormat="false" ht="15" hidden="false" customHeight="false" outlineLevel="0" collapsed="false">
      <c r="L1253" s="8" t="str">
        <f aca="false">IF(J1253="","",LOOKUP(J1253,Coefficients!$A$2:$A$2949,Coefficients!$B$2:$B$2949))</f>
        <v/>
      </c>
      <c r="O1253" s="10" t="str">
        <f aca="false">IF(J1253="","",J1253)</f>
        <v/>
      </c>
      <c r="R1253" s="12" t="str">
        <f aca="false">IF(O1253="","",Y1253)</f>
        <v/>
      </c>
      <c r="U1253" s="15" t="str">
        <f aca="false">IF(O1253="","",LOOKUP(O1253,Coefficients!$A$2:$A$2949,Coefficients!$B$2:$B$2949))</f>
        <v/>
      </c>
      <c r="V1253" s="16" t="str">
        <f aca="false">IF(O1253="","",IF(K1253="",IF(V1252="",$K$5,V1252),K1253))</f>
        <v/>
      </c>
      <c r="W1253" s="15" t="str">
        <f aca="false">IF(O1253="","",IF(C1253="",1,LOOKUP(C1253,Insurances!$A$4:$A$57,Insurances!$G$4:$G$57)))</f>
        <v/>
      </c>
      <c r="X1253" s="15" t="str">
        <f aca="false">IF(O1253="","",1*IF(ISNUMBER(FIND("R",P1253)),0.5,1)*IF(ISNUMBER(FIND("E",P1253)),1.1,1)*IF(ISNUMBER(FIND("N",P1253)),2,1)*IF(ISNUMBER(FIND("D",P1253)),2,1)*IF(ISNUMBER(FIND("F",P1253)),2,1)*IF(ISNUMBER(FIND("B",P1253)),1.5,1)*IF(ISNUMBER(FIND("V",P1253)),1.25,1)*IF(ISNUMBER(FIND("L",P1253)),1.15,1)*IF(ISNUMBER(FIND("P",P1253)),0.3,1)*IF(ISNUMBER(FIND("A",P1253)),0.45,1))</f>
        <v/>
      </c>
      <c r="Y1253" s="17" t="str">
        <f aca="false">IF(O1253="","",ROUND(U1253*V1253*W1253*X1253*Q1253,1))</f>
        <v/>
      </c>
    </row>
    <row r="1254" customFormat="false" ht="15" hidden="false" customHeight="false" outlineLevel="0" collapsed="false">
      <c r="L1254" s="8" t="str">
        <f aca="false">IF(J1254="","",LOOKUP(J1254,Coefficients!$A$2:$A$2949,Coefficients!$B$2:$B$2949))</f>
        <v/>
      </c>
      <c r="O1254" s="10" t="str">
        <f aca="false">IF(J1254="","",J1254)</f>
        <v/>
      </c>
      <c r="R1254" s="12" t="str">
        <f aca="false">IF(O1254="","",Y1254)</f>
        <v/>
      </c>
      <c r="U1254" s="15" t="str">
        <f aca="false">IF(O1254="","",LOOKUP(O1254,Coefficients!$A$2:$A$2949,Coefficients!$B$2:$B$2949))</f>
        <v/>
      </c>
      <c r="V1254" s="16" t="str">
        <f aca="false">IF(O1254="","",IF(K1254="",IF(V1253="",$K$5,V1253),K1254))</f>
        <v/>
      </c>
      <c r="W1254" s="15" t="str">
        <f aca="false">IF(O1254="","",IF(C1254="",1,LOOKUP(C1254,Insurances!$A$4:$A$57,Insurances!$G$4:$G$57)))</f>
        <v/>
      </c>
      <c r="X1254" s="15" t="str">
        <f aca="false">IF(O1254="","",1*IF(ISNUMBER(FIND("R",P1254)),0.5,1)*IF(ISNUMBER(FIND("E",P1254)),1.1,1)*IF(ISNUMBER(FIND("N",P1254)),2,1)*IF(ISNUMBER(FIND("D",P1254)),2,1)*IF(ISNUMBER(FIND("F",P1254)),2,1)*IF(ISNUMBER(FIND("B",P1254)),1.5,1)*IF(ISNUMBER(FIND("V",P1254)),1.25,1)*IF(ISNUMBER(FIND("L",P1254)),1.15,1)*IF(ISNUMBER(FIND("P",P1254)),0.3,1)*IF(ISNUMBER(FIND("A",P1254)),0.45,1))</f>
        <v/>
      </c>
      <c r="Y1254" s="17" t="str">
        <f aca="false">IF(O1254="","",ROUND(U1254*V1254*W1254*X1254*Q1254,1))</f>
        <v/>
      </c>
    </row>
    <row r="1255" customFormat="false" ht="15" hidden="false" customHeight="false" outlineLevel="0" collapsed="false">
      <c r="L1255" s="8" t="str">
        <f aca="false">IF(J1255="","",LOOKUP(J1255,Coefficients!$A$2:$A$2949,Coefficients!$B$2:$B$2949))</f>
        <v/>
      </c>
      <c r="O1255" s="10" t="str">
        <f aca="false">IF(J1255="","",J1255)</f>
        <v/>
      </c>
      <c r="R1255" s="12" t="str">
        <f aca="false">IF(O1255="","",Y1255)</f>
        <v/>
      </c>
      <c r="U1255" s="15" t="str">
        <f aca="false">IF(O1255="","",LOOKUP(O1255,Coefficients!$A$2:$A$2949,Coefficients!$B$2:$B$2949))</f>
        <v/>
      </c>
      <c r="V1255" s="16" t="str">
        <f aca="false">IF(O1255="","",IF(K1255="",IF(V1254="",$K$5,V1254),K1255))</f>
        <v/>
      </c>
      <c r="W1255" s="15" t="str">
        <f aca="false">IF(O1255="","",IF(C1255="",1,LOOKUP(C1255,Insurances!$A$4:$A$57,Insurances!$G$4:$G$57)))</f>
        <v/>
      </c>
      <c r="X1255" s="15" t="str">
        <f aca="false">IF(O1255="","",1*IF(ISNUMBER(FIND("R",P1255)),0.5,1)*IF(ISNUMBER(FIND("E",P1255)),1.1,1)*IF(ISNUMBER(FIND("N",P1255)),2,1)*IF(ISNUMBER(FIND("D",P1255)),2,1)*IF(ISNUMBER(FIND("F",P1255)),2,1)*IF(ISNUMBER(FIND("B",P1255)),1.5,1)*IF(ISNUMBER(FIND("V",P1255)),1.25,1)*IF(ISNUMBER(FIND("L",P1255)),1.15,1)*IF(ISNUMBER(FIND("P",P1255)),0.3,1)*IF(ISNUMBER(FIND("A",P1255)),0.45,1))</f>
        <v/>
      </c>
      <c r="Y1255" s="17" t="str">
        <f aca="false">IF(O1255="","",ROUND(U1255*V1255*W1255*X1255*Q1255,1))</f>
        <v/>
      </c>
    </row>
    <row r="1256" customFormat="false" ht="15" hidden="false" customHeight="false" outlineLevel="0" collapsed="false">
      <c r="L1256" s="8" t="str">
        <f aca="false">IF(J1256="","",LOOKUP(J1256,Coefficients!$A$2:$A$2949,Coefficients!$B$2:$B$2949))</f>
        <v/>
      </c>
      <c r="O1256" s="10" t="str">
        <f aca="false">IF(J1256="","",J1256)</f>
        <v/>
      </c>
      <c r="R1256" s="12" t="str">
        <f aca="false">IF(O1256="","",Y1256)</f>
        <v/>
      </c>
      <c r="U1256" s="15" t="str">
        <f aca="false">IF(O1256="","",LOOKUP(O1256,Coefficients!$A$2:$A$2949,Coefficients!$B$2:$B$2949))</f>
        <v/>
      </c>
      <c r="V1256" s="16" t="str">
        <f aca="false">IF(O1256="","",IF(K1256="",IF(V1255="",$K$5,V1255),K1256))</f>
        <v/>
      </c>
      <c r="W1256" s="15" t="str">
        <f aca="false">IF(O1256="","",IF(C1256="",1,LOOKUP(C1256,Insurances!$A$4:$A$57,Insurances!$G$4:$G$57)))</f>
        <v/>
      </c>
      <c r="X1256" s="15" t="str">
        <f aca="false">IF(O1256="","",1*IF(ISNUMBER(FIND("R",P1256)),0.5,1)*IF(ISNUMBER(FIND("E",P1256)),1.1,1)*IF(ISNUMBER(FIND("N",P1256)),2,1)*IF(ISNUMBER(FIND("D",P1256)),2,1)*IF(ISNUMBER(FIND("F",P1256)),2,1)*IF(ISNUMBER(FIND("B",P1256)),1.5,1)*IF(ISNUMBER(FIND("V",P1256)),1.25,1)*IF(ISNUMBER(FIND("L",P1256)),1.15,1)*IF(ISNUMBER(FIND("P",P1256)),0.3,1)*IF(ISNUMBER(FIND("A",P1256)),0.45,1))</f>
        <v/>
      </c>
      <c r="Y1256" s="17" t="str">
        <f aca="false">IF(O1256="","",ROUND(U1256*V1256*W1256*X1256*Q1256,1))</f>
        <v/>
      </c>
    </row>
    <row r="1257" customFormat="false" ht="15" hidden="false" customHeight="false" outlineLevel="0" collapsed="false">
      <c r="L1257" s="8" t="str">
        <f aca="false">IF(J1257="","",LOOKUP(J1257,Coefficients!$A$2:$A$2949,Coefficients!$B$2:$B$2949))</f>
        <v/>
      </c>
      <c r="O1257" s="10" t="str">
        <f aca="false">IF(J1257="","",J1257)</f>
        <v/>
      </c>
      <c r="R1257" s="12" t="str">
        <f aca="false">IF(O1257="","",Y1257)</f>
        <v/>
      </c>
      <c r="U1257" s="15" t="str">
        <f aca="false">IF(O1257="","",LOOKUP(O1257,Coefficients!$A$2:$A$2949,Coefficients!$B$2:$B$2949))</f>
        <v/>
      </c>
      <c r="V1257" s="16" t="str">
        <f aca="false">IF(O1257="","",IF(K1257="",IF(V1256="",$K$5,V1256),K1257))</f>
        <v/>
      </c>
      <c r="W1257" s="15" t="str">
        <f aca="false">IF(O1257="","",IF(C1257="",1,LOOKUP(C1257,Insurances!$A$4:$A$57,Insurances!$G$4:$G$57)))</f>
        <v/>
      </c>
      <c r="X1257" s="15" t="str">
        <f aca="false">IF(O1257="","",1*IF(ISNUMBER(FIND("R",P1257)),0.5,1)*IF(ISNUMBER(FIND("E",P1257)),1.1,1)*IF(ISNUMBER(FIND("N",P1257)),2,1)*IF(ISNUMBER(FIND("D",P1257)),2,1)*IF(ISNUMBER(FIND("F",P1257)),2,1)*IF(ISNUMBER(FIND("B",P1257)),1.5,1)*IF(ISNUMBER(FIND("V",P1257)),1.25,1)*IF(ISNUMBER(FIND("L",P1257)),1.15,1)*IF(ISNUMBER(FIND("P",P1257)),0.3,1)*IF(ISNUMBER(FIND("A",P1257)),0.45,1))</f>
        <v/>
      </c>
      <c r="Y1257" s="17" t="str">
        <f aca="false">IF(O1257="","",ROUND(U1257*V1257*W1257*X1257*Q1257,1))</f>
        <v/>
      </c>
    </row>
    <row r="1258" customFormat="false" ht="15" hidden="false" customHeight="false" outlineLevel="0" collapsed="false">
      <c r="L1258" s="8" t="str">
        <f aca="false">IF(J1258="","",LOOKUP(J1258,Coefficients!$A$2:$A$2949,Coefficients!$B$2:$B$2949))</f>
        <v/>
      </c>
      <c r="O1258" s="10" t="str">
        <f aca="false">IF(J1258="","",J1258)</f>
        <v/>
      </c>
      <c r="R1258" s="12" t="str">
        <f aca="false">IF(O1258="","",Y1258)</f>
        <v/>
      </c>
      <c r="U1258" s="15" t="str">
        <f aca="false">IF(O1258="","",LOOKUP(O1258,Coefficients!$A$2:$A$2949,Coefficients!$B$2:$B$2949))</f>
        <v/>
      </c>
      <c r="V1258" s="16" t="str">
        <f aca="false">IF(O1258="","",IF(K1258="",IF(V1257="",$K$5,V1257),K1258))</f>
        <v/>
      </c>
      <c r="W1258" s="15" t="str">
        <f aca="false">IF(O1258="","",IF(C1258="",1,LOOKUP(C1258,Insurances!$A$4:$A$57,Insurances!$G$4:$G$57)))</f>
        <v/>
      </c>
      <c r="X1258" s="15" t="str">
        <f aca="false">IF(O1258="","",1*IF(ISNUMBER(FIND("R",P1258)),0.5,1)*IF(ISNUMBER(FIND("E",P1258)),1.1,1)*IF(ISNUMBER(FIND("N",P1258)),2,1)*IF(ISNUMBER(FIND("D",P1258)),2,1)*IF(ISNUMBER(FIND("F",P1258)),2,1)*IF(ISNUMBER(FIND("B",P1258)),1.5,1)*IF(ISNUMBER(FIND("V",P1258)),1.25,1)*IF(ISNUMBER(FIND("L",P1258)),1.15,1)*IF(ISNUMBER(FIND("P",P1258)),0.3,1)*IF(ISNUMBER(FIND("A",P1258)),0.45,1))</f>
        <v/>
      </c>
      <c r="Y1258" s="17" t="str">
        <f aca="false">IF(O1258="","",ROUND(U1258*V1258*W1258*X1258*Q1258,1))</f>
        <v/>
      </c>
    </row>
    <row r="1259" customFormat="false" ht="15" hidden="false" customHeight="false" outlineLevel="0" collapsed="false">
      <c r="L1259" s="8" t="str">
        <f aca="false">IF(J1259="","",LOOKUP(J1259,Coefficients!$A$2:$A$2949,Coefficients!$B$2:$B$2949))</f>
        <v/>
      </c>
      <c r="O1259" s="10" t="str">
        <f aca="false">IF(J1259="","",J1259)</f>
        <v/>
      </c>
      <c r="R1259" s="12" t="str">
        <f aca="false">IF(O1259="","",Y1259)</f>
        <v/>
      </c>
      <c r="U1259" s="15" t="str">
        <f aca="false">IF(O1259="","",LOOKUP(O1259,Coefficients!$A$2:$A$2949,Coefficients!$B$2:$B$2949))</f>
        <v/>
      </c>
      <c r="V1259" s="16" t="str">
        <f aca="false">IF(O1259="","",IF(K1259="",IF(V1258="",$K$5,V1258),K1259))</f>
        <v/>
      </c>
      <c r="W1259" s="15" t="str">
        <f aca="false">IF(O1259="","",IF(C1259="",1,LOOKUP(C1259,Insurances!$A$4:$A$57,Insurances!$G$4:$G$57)))</f>
        <v/>
      </c>
      <c r="X1259" s="15" t="str">
        <f aca="false">IF(O1259="","",1*IF(ISNUMBER(FIND("R",P1259)),0.5,1)*IF(ISNUMBER(FIND("E",P1259)),1.1,1)*IF(ISNUMBER(FIND("N",P1259)),2,1)*IF(ISNUMBER(FIND("D",P1259)),2,1)*IF(ISNUMBER(FIND("F",P1259)),2,1)*IF(ISNUMBER(FIND("B",P1259)),1.5,1)*IF(ISNUMBER(FIND("V",P1259)),1.25,1)*IF(ISNUMBER(FIND("L",P1259)),1.15,1)*IF(ISNUMBER(FIND("P",P1259)),0.3,1)*IF(ISNUMBER(FIND("A",P1259)),0.45,1))</f>
        <v/>
      </c>
      <c r="Y1259" s="17" t="str">
        <f aca="false">IF(O1259="","",ROUND(U1259*V1259*W1259*X1259*Q1259,1))</f>
        <v/>
      </c>
    </row>
    <row r="1260" customFormat="false" ht="15" hidden="false" customHeight="false" outlineLevel="0" collapsed="false">
      <c r="L1260" s="8" t="str">
        <f aca="false">IF(J1260="","",LOOKUP(J1260,Coefficients!$A$2:$A$2949,Coefficients!$B$2:$B$2949))</f>
        <v/>
      </c>
      <c r="O1260" s="10" t="str">
        <f aca="false">IF(J1260="","",J1260)</f>
        <v/>
      </c>
      <c r="R1260" s="12" t="str">
        <f aca="false">IF(O1260="","",Y1260)</f>
        <v/>
      </c>
      <c r="U1260" s="15" t="str">
        <f aca="false">IF(O1260="","",LOOKUP(O1260,Coefficients!$A$2:$A$2949,Coefficients!$B$2:$B$2949))</f>
        <v/>
      </c>
      <c r="V1260" s="16" t="str">
        <f aca="false">IF(O1260="","",IF(K1260="",IF(V1259="",$K$5,V1259),K1260))</f>
        <v/>
      </c>
      <c r="W1260" s="15" t="str">
        <f aca="false">IF(O1260="","",IF(C1260="",1,LOOKUP(C1260,Insurances!$A$4:$A$57,Insurances!$G$4:$G$57)))</f>
        <v/>
      </c>
      <c r="X1260" s="15" t="str">
        <f aca="false">IF(O1260="","",1*IF(ISNUMBER(FIND("R",P1260)),0.5,1)*IF(ISNUMBER(FIND("E",P1260)),1.1,1)*IF(ISNUMBER(FIND("N",P1260)),2,1)*IF(ISNUMBER(FIND("D",P1260)),2,1)*IF(ISNUMBER(FIND("F",P1260)),2,1)*IF(ISNUMBER(FIND("B",P1260)),1.5,1)*IF(ISNUMBER(FIND("V",P1260)),1.25,1)*IF(ISNUMBER(FIND("L",P1260)),1.15,1)*IF(ISNUMBER(FIND("P",P1260)),0.3,1)*IF(ISNUMBER(FIND("A",P1260)),0.45,1))</f>
        <v/>
      </c>
      <c r="Y1260" s="17" t="str">
        <f aca="false">IF(O1260="","",ROUND(U1260*V1260*W1260*X1260*Q1260,1))</f>
        <v/>
      </c>
    </row>
    <row r="1261" customFormat="false" ht="15" hidden="false" customHeight="false" outlineLevel="0" collapsed="false">
      <c r="L1261" s="8" t="str">
        <f aca="false">IF(J1261="","",LOOKUP(J1261,Coefficients!$A$2:$A$2949,Coefficients!$B$2:$B$2949))</f>
        <v/>
      </c>
      <c r="O1261" s="10" t="str">
        <f aca="false">IF(J1261="","",J1261)</f>
        <v/>
      </c>
      <c r="R1261" s="12" t="str">
        <f aca="false">IF(O1261="","",Y1261)</f>
        <v/>
      </c>
      <c r="U1261" s="15" t="str">
        <f aca="false">IF(O1261="","",LOOKUP(O1261,Coefficients!$A$2:$A$2949,Coefficients!$B$2:$B$2949))</f>
        <v/>
      </c>
      <c r="V1261" s="16" t="str">
        <f aca="false">IF(O1261="","",IF(K1261="",IF(V1260="",$K$5,V1260),K1261))</f>
        <v/>
      </c>
      <c r="W1261" s="15" t="str">
        <f aca="false">IF(O1261="","",IF(C1261="",1,LOOKUP(C1261,Insurances!$A$4:$A$57,Insurances!$G$4:$G$57)))</f>
        <v/>
      </c>
      <c r="X1261" s="15" t="str">
        <f aca="false">IF(O1261="","",1*IF(ISNUMBER(FIND("R",P1261)),0.5,1)*IF(ISNUMBER(FIND("E",P1261)),1.1,1)*IF(ISNUMBER(FIND("N",P1261)),2,1)*IF(ISNUMBER(FIND("D",P1261)),2,1)*IF(ISNUMBER(FIND("F",P1261)),2,1)*IF(ISNUMBER(FIND("B",P1261)),1.5,1)*IF(ISNUMBER(FIND("V",P1261)),1.25,1)*IF(ISNUMBER(FIND("L",P1261)),1.15,1)*IF(ISNUMBER(FIND("P",P1261)),0.3,1)*IF(ISNUMBER(FIND("A",P1261)),0.45,1))</f>
        <v/>
      </c>
      <c r="Y1261" s="17" t="str">
        <f aca="false">IF(O1261="","",ROUND(U1261*V1261*W1261*X1261*Q1261,1))</f>
        <v/>
      </c>
    </row>
    <row r="1262" customFormat="false" ht="15" hidden="false" customHeight="false" outlineLevel="0" collapsed="false">
      <c r="L1262" s="8" t="str">
        <f aca="false">IF(J1262="","",LOOKUP(J1262,Coefficients!$A$2:$A$2949,Coefficients!$B$2:$B$2949))</f>
        <v/>
      </c>
      <c r="O1262" s="10" t="str">
        <f aca="false">IF(J1262="","",J1262)</f>
        <v/>
      </c>
      <c r="R1262" s="12" t="str">
        <f aca="false">IF(O1262="","",Y1262)</f>
        <v/>
      </c>
      <c r="U1262" s="15" t="str">
        <f aca="false">IF(O1262="","",LOOKUP(O1262,Coefficients!$A$2:$A$2949,Coefficients!$B$2:$B$2949))</f>
        <v/>
      </c>
      <c r="V1262" s="16" t="str">
        <f aca="false">IF(O1262="","",IF(K1262="",IF(V1261="",$K$5,V1261),K1262))</f>
        <v/>
      </c>
      <c r="W1262" s="15" t="str">
        <f aca="false">IF(O1262="","",IF(C1262="",1,LOOKUP(C1262,Insurances!$A$4:$A$57,Insurances!$G$4:$G$57)))</f>
        <v/>
      </c>
      <c r="X1262" s="15" t="str">
        <f aca="false">IF(O1262="","",1*IF(ISNUMBER(FIND("R",P1262)),0.5,1)*IF(ISNUMBER(FIND("E",P1262)),1.1,1)*IF(ISNUMBER(FIND("N",P1262)),2,1)*IF(ISNUMBER(FIND("D",P1262)),2,1)*IF(ISNUMBER(FIND("F",P1262)),2,1)*IF(ISNUMBER(FIND("B",P1262)),1.5,1)*IF(ISNUMBER(FIND("V",P1262)),1.25,1)*IF(ISNUMBER(FIND("L",P1262)),1.15,1)*IF(ISNUMBER(FIND("P",P1262)),0.3,1)*IF(ISNUMBER(FIND("A",P1262)),0.45,1))</f>
        <v/>
      </c>
      <c r="Y1262" s="17" t="str">
        <f aca="false">IF(O1262="","",ROUND(U1262*V1262*W1262*X1262*Q1262,1))</f>
        <v/>
      </c>
    </row>
    <row r="1263" customFormat="false" ht="15" hidden="false" customHeight="false" outlineLevel="0" collapsed="false">
      <c r="L1263" s="8" t="str">
        <f aca="false">IF(J1263="","",LOOKUP(J1263,Coefficients!$A$2:$A$2949,Coefficients!$B$2:$B$2949))</f>
        <v/>
      </c>
      <c r="O1263" s="10" t="str">
        <f aca="false">IF(J1263="","",J1263)</f>
        <v/>
      </c>
      <c r="R1263" s="12" t="str">
        <f aca="false">IF(O1263="","",Y1263)</f>
        <v/>
      </c>
      <c r="U1263" s="15" t="str">
        <f aca="false">IF(O1263="","",LOOKUP(O1263,Coefficients!$A$2:$A$2949,Coefficients!$B$2:$B$2949))</f>
        <v/>
      </c>
      <c r="V1263" s="16" t="str">
        <f aca="false">IF(O1263="","",IF(K1263="",IF(V1262="",$K$5,V1262),K1263))</f>
        <v/>
      </c>
      <c r="W1263" s="15" t="str">
        <f aca="false">IF(O1263="","",IF(C1263="",1,LOOKUP(C1263,Insurances!$A$4:$A$57,Insurances!$G$4:$G$57)))</f>
        <v/>
      </c>
      <c r="X1263" s="15" t="str">
        <f aca="false">IF(O1263="","",1*IF(ISNUMBER(FIND("R",P1263)),0.5,1)*IF(ISNUMBER(FIND("E",P1263)),1.1,1)*IF(ISNUMBER(FIND("N",P1263)),2,1)*IF(ISNUMBER(FIND("D",P1263)),2,1)*IF(ISNUMBER(FIND("F",P1263)),2,1)*IF(ISNUMBER(FIND("B",P1263)),1.5,1)*IF(ISNUMBER(FIND("V",P1263)),1.25,1)*IF(ISNUMBER(FIND("L",P1263)),1.15,1)*IF(ISNUMBER(FIND("P",P1263)),0.3,1)*IF(ISNUMBER(FIND("A",P1263)),0.45,1))</f>
        <v/>
      </c>
      <c r="Y1263" s="17" t="str">
        <f aca="false">IF(O1263="","",ROUND(U1263*V1263*W1263*X1263*Q1263,1))</f>
        <v/>
      </c>
    </row>
    <row r="1264" customFormat="false" ht="15" hidden="false" customHeight="false" outlineLevel="0" collapsed="false">
      <c r="L1264" s="8" t="str">
        <f aca="false">IF(J1264="","",LOOKUP(J1264,Coefficients!$A$2:$A$2949,Coefficients!$B$2:$B$2949))</f>
        <v/>
      </c>
      <c r="O1264" s="10" t="str">
        <f aca="false">IF(J1264="","",J1264)</f>
        <v/>
      </c>
      <c r="R1264" s="12" t="str">
        <f aca="false">IF(O1264="","",Y1264)</f>
        <v/>
      </c>
      <c r="U1264" s="15" t="str">
        <f aca="false">IF(O1264="","",LOOKUP(O1264,Coefficients!$A$2:$A$2949,Coefficients!$B$2:$B$2949))</f>
        <v/>
      </c>
      <c r="V1264" s="16" t="str">
        <f aca="false">IF(O1264="","",IF(K1264="",IF(V1263="",$K$5,V1263),K1264))</f>
        <v/>
      </c>
      <c r="W1264" s="15" t="str">
        <f aca="false">IF(O1264="","",IF(C1264="",1,LOOKUP(C1264,Insurances!$A$4:$A$57,Insurances!$G$4:$G$57)))</f>
        <v/>
      </c>
      <c r="X1264" s="15" t="str">
        <f aca="false">IF(O1264="","",1*IF(ISNUMBER(FIND("R",P1264)),0.5,1)*IF(ISNUMBER(FIND("E",P1264)),1.1,1)*IF(ISNUMBER(FIND("N",P1264)),2,1)*IF(ISNUMBER(FIND("D",P1264)),2,1)*IF(ISNUMBER(FIND("F",P1264)),2,1)*IF(ISNUMBER(FIND("B",P1264)),1.5,1)*IF(ISNUMBER(FIND("V",P1264)),1.25,1)*IF(ISNUMBER(FIND("L",P1264)),1.15,1)*IF(ISNUMBER(FIND("P",P1264)),0.3,1)*IF(ISNUMBER(FIND("A",P1264)),0.45,1))</f>
        <v/>
      </c>
      <c r="Y1264" s="17" t="str">
        <f aca="false">IF(O1264="","",ROUND(U1264*V1264*W1264*X1264*Q1264,1))</f>
        <v/>
      </c>
    </row>
    <row r="1265" customFormat="false" ht="15" hidden="false" customHeight="false" outlineLevel="0" collapsed="false">
      <c r="L1265" s="8" t="str">
        <f aca="false">IF(J1265="","",LOOKUP(J1265,Coefficients!$A$2:$A$2949,Coefficients!$B$2:$B$2949))</f>
        <v/>
      </c>
      <c r="O1265" s="10" t="str">
        <f aca="false">IF(J1265="","",J1265)</f>
        <v/>
      </c>
      <c r="R1265" s="12" t="str">
        <f aca="false">IF(O1265="","",Y1265)</f>
        <v/>
      </c>
      <c r="U1265" s="15" t="str">
        <f aca="false">IF(O1265="","",LOOKUP(O1265,Coefficients!$A$2:$A$2949,Coefficients!$B$2:$B$2949))</f>
        <v/>
      </c>
      <c r="V1265" s="16" t="str">
        <f aca="false">IF(O1265="","",IF(K1265="",IF(V1264="",$K$5,V1264),K1265))</f>
        <v/>
      </c>
      <c r="W1265" s="15" t="str">
        <f aca="false">IF(O1265="","",IF(C1265="",1,LOOKUP(C1265,Insurances!$A$4:$A$57,Insurances!$G$4:$G$57)))</f>
        <v/>
      </c>
      <c r="X1265" s="15" t="str">
        <f aca="false">IF(O1265="","",1*IF(ISNUMBER(FIND("R",P1265)),0.5,1)*IF(ISNUMBER(FIND("E",P1265)),1.1,1)*IF(ISNUMBER(FIND("N",P1265)),2,1)*IF(ISNUMBER(FIND("D",P1265)),2,1)*IF(ISNUMBER(FIND("F",P1265)),2,1)*IF(ISNUMBER(FIND("B",P1265)),1.5,1)*IF(ISNUMBER(FIND("V",P1265)),1.25,1)*IF(ISNUMBER(FIND("L",P1265)),1.15,1)*IF(ISNUMBER(FIND("P",P1265)),0.3,1)*IF(ISNUMBER(FIND("A",P1265)),0.45,1))</f>
        <v/>
      </c>
      <c r="Y1265" s="17" t="str">
        <f aca="false">IF(O1265="","",ROUND(U1265*V1265*W1265*X1265*Q1265,1))</f>
        <v/>
      </c>
    </row>
    <row r="1266" customFormat="false" ht="15" hidden="false" customHeight="false" outlineLevel="0" collapsed="false">
      <c r="L1266" s="8" t="str">
        <f aca="false">IF(J1266="","",LOOKUP(J1266,Coefficients!$A$2:$A$2949,Coefficients!$B$2:$B$2949))</f>
        <v/>
      </c>
      <c r="O1266" s="10" t="str">
        <f aca="false">IF(J1266="","",J1266)</f>
        <v/>
      </c>
      <c r="R1266" s="12" t="str">
        <f aca="false">IF(O1266="","",Y1266)</f>
        <v/>
      </c>
      <c r="U1266" s="15" t="str">
        <f aca="false">IF(O1266="","",LOOKUP(O1266,Coefficients!$A$2:$A$2949,Coefficients!$B$2:$B$2949))</f>
        <v/>
      </c>
      <c r="V1266" s="16" t="str">
        <f aca="false">IF(O1266="","",IF(K1266="",IF(V1265="",$K$5,V1265),K1266))</f>
        <v/>
      </c>
      <c r="W1266" s="15" t="str">
        <f aca="false">IF(O1266="","",IF(C1266="",1,LOOKUP(C1266,Insurances!$A$4:$A$57,Insurances!$G$4:$G$57)))</f>
        <v/>
      </c>
      <c r="X1266" s="15" t="str">
        <f aca="false">IF(O1266="","",1*IF(ISNUMBER(FIND("R",P1266)),0.5,1)*IF(ISNUMBER(FIND("E",P1266)),1.1,1)*IF(ISNUMBER(FIND("N",P1266)),2,1)*IF(ISNUMBER(FIND("D",P1266)),2,1)*IF(ISNUMBER(FIND("F",P1266)),2,1)*IF(ISNUMBER(FIND("B",P1266)),1.5,1)*IF(ISNUMBER(FIND("V",P1266)),1.25,1)*IF(ISNUMBER(FIND("L",P1266)),1.15,1)*IF(ISNUMBER(FIND("P",P1266)),0.3,1)*IF(ISNUMBER(FIND("A",P1266)),0.45,1))</f>
        <v/>
      </c>
      <c r="Y1266" s="17" t="str">
        <f aca="false">IF(O1266="","",ROUND(U1266*V1266*W1266*X1266*Q1266,1))</f>
        <v/>
      </c>
    </row>
    <row r="1267" customFormat="false" ht="15" hidden="false" customHeight="false" outlineLevel="0" collapsed="false">
      <c r="L1267" s="8" t="str">
        <f aca="false">IF(J1267="","",LOOKUP(J1267,Coefficients!$A$2:$A$2949,Coefficients!$B$2:$B$2949))</f>
        <v/>
      </c>
      <c r="O1267" s="10" t="str">
        <f aca="false">IF(J1267="","",J1267)</f>
        <v/>
      </c>
      <c r="R1267" s="12" t="str">
        <f aca="false">IF(O1267="","",Y1267)</f>
        <v/>
      </c>
      <c r="U1267" s="15" t="str">
        <f aca="false">IF(O1267="","",LOOKUP(O1267,Coefficients!$A$2:$A$2949,Coefficients!$B$2:$B$2949))</f>
        <v/>
      </c>
      <c r="V1267" s="16" t="str">
        <f aca="false">IF(O1267="","",IF(K1267="",IF(V1266="",$K$5,V1266),K1267))</f>
        <v/>
      </c>
      <c r="W1267" s="15" t="str">
        <f aca="false">IF(O1267="","",IF(C1267="",1,LOOKUP(C1267,Insurances!$A$4:$A$57,Insurances!$G$4:$G$57)))</f>
        <v/>
      </c>
      <c r="X1267" s="15" t="str">
        <f aca="false">IF(O1267="","",1*IF(ISNUMBER(FIND("R",P1267)),0.5,1)*IF(ISNUMBER(FIND("E",P1267)),1.1,1)*IF(ISNUMBER(FIND("N",P1267)),2,1)*IF(ISNUMBER(FIND("D",P1267)),2,1)*IF(ISNUMBER(FIND("F",P1267)),2,1)*IF(ISNUMBER(FIND("B",P1267)),1.5,1)*IF(ISNUMBER(FIND("V",P1267)),1.25,1)*IF(ISNUMBER(FIND("L",P1267)),1.15,1)*IF(ISNUMBER(FIND("P",P1267)),0.3,1)*IF(ISNUMBER(FIND("A",P1267)),0.45,1))</f>
        <v/>
      </c>
      <c r="Y1267" s="17" t="str">
        <f aca="false">IF(O1267="","",ROUND(U1267*V1267*W1267*X1267*Q1267,1))</f>
        <v/>
      </c>
    </row>
    <row r="1268" customFormat="false" ht="15" hidden="false" customHeight="false" outlineLevel="0" collapsed="false">
      <c r="L1268" s="8" t="str">
        <f aca="false">IF(J1268="","",LOOKUP(J1268,Coefficients!$A$2:$A$2949,Coefficients!$B$2:$B$2949))</f>
        <v/>
      </c>
      <c r="O1268" s="10" t="str">
        <f aca="false">IF(J1268="","",J1268)</f>
        <v/>
      </c>
      <c r="R1268" s="12" t="str">
        <f aca="false">IF(O1268="","",Y1268)</f>
        <v/>
      </c>
      <c r="U1268" s="15" t="str">
        <f aca="false">IF(O1268="","",LOOKUP(O1268,Coefficients!$A$2:$A$2949,Coefficients!$B$2:$B$2949))</f>
        <v/>
      </c>
      <c r="V1268" s="16" t="str">
        <f aca="false">IF(O1268="","",IF(K1268="",IF(V1267="",$K$5,V1267),K1268))</f>
        <v/>
      </c>
      <c r="W1268" s="15" t="str">
        <f aca="false">IF(O1268="","",IF(C1268="",1,LOOKUP(C1268,Insurances!$A$4:$A$57,Insurances!$G$4:$G$57)))</f>
        <v/>
      </c>
      <c r="X1268" s="15" t="str">
        <f aca="false">IF(O1268="","",1*IF(ISNUMBER(FIND("R",P1268)),0.5,1)*IF(ISNUMBER(FIND("E",P1268)),1.1,1)*IF(ISNUMBER(FIND("N",P1268)),2,1)*IF(ISNUMBER(FIND("D",P1268)),2,1)*IF(ISNUMBER(FIND("F",P1268)),2,1)*IF(ISNUMBER(FIND("B",P1268)),1.5,1)*IF(ISNUMBER(FIND("V",P1268)),1.25,1)*IF(ISNUMBER(FIND("L",P1268)),1.15,1)*IF(ISNUMBER(FIND("P",P1268)),0.3,1)*IF(ISNUMBER(FIND("A",P1268)),0.45,1))</f>
        <v/>
      </c>
      <c r="Y1268" s="17" t="str">
        <f aca="false">IF(O1268="","",ROUND(U1268*V1268*W1268*X1268*Q1268,1))</f>
        <v/>
      </c>
    </row>
    <row r="1269" customFormat="false" ht="15" hidden="false" customHeight="false" outlineLevel="0" collapsed="false">
      <c r="L1269" s="8" t="str">
        <f aca="false">IF(J1269="","",LOOKUP(J1269,Coefficients!$A$2:$A$2949,Coefficients!$B$2:$B$2949))</f>
        <v/>
      </c>
      <c r="O1269" s="10" t="str">
        <f aca="false">IF(J1269="","",J1269)</f>
        <v/>
      </c>
      <c r="R1269" s="12" t="str">
        <f aca="false">IF(O1269="","",Y1269)</f>
        <v/>
      </c>
      <c r="U1269" s="15" t="str">
        <f aca="false">IF(O1269="","",LOOKUP(O1269,Coefficients!$A$2:$A$2949,Coefficients!$B$2:$B$2949))</f>
        <v/>
      </c>
      <c r="V1269" s="16" t="str">
        <f aca="false">IF(O1269="","",IF(K1269="",IF(V1268="",$K$5,V1268),K1269))</f>
        <v/>
      </c>
      <c r="W1269" s="15" t="str">
        <f aca="false">IF(O1269="","",IF(C1269="",1,LOOKUP(C1269,Insurances!$A$4:$A$57,Insurances!$G$4:$G$57)))</f>
        <v/>
      </c>
      <c r="X1269" s="15" t="str">
        <f aca="false">IF(O1269="","",1*IF(ISNUMBER(FIND("R",P1269)),0.5,1)*IF(ISNUMBER(FIND("E",P1269)),1.1,1)*IF(ISNUMBER(FIND("N",P1269)),2,1)*IF(ISNUMBER(FIND("D",P1269)),2,1)*IF(ISNUMBER(FIND("F",P1269)),2,1)*IF(ISNUMBER(FIND("B",P1269)),1.5,1)*IF(ISNUMBER(FIND("V",P1269)),1.25,1)*IF(ISNUMBER(FIND("L",P1269)),1.15,1)*IF(ISNUMBER(FIND("P",P1269)),0.3,1)*IF(ISNUMBER(FIND("A",P1269)),0.45,1))</f>
        <v/>
      </c>
      <c r="Y1269" s="17" t="str">
        <f aca="false">IF(O1269="","",ROUND(U1269*V1269*W1269*X1269*Q1269,1))</f>
        <v/>
      </c>
    </row>
    <row r="1270" customFormat="false" ht="15" hidden="false" customHeight="false" outlineLevel="0" collapsed="false">
      <c r="L1270" s="8" t="str">
        <f aca="false">IF(J1270="","",LOOKUP(J1270,Coefficients!$A$2:$A$2949,Coefficients!$B$2:$B$2949))</f>
        <v/>
      </c>
      <c r="O1270" s="10" t="str">
        <f aca="false">IF(J1270="","",J1270)</f>
        <v/>
      </c>
      <c r="R1270" s="12" t="str">
        <f aca="false">IF(O1270="","",Y1270)</f>
        <v/>
      </c>
      <c r="U1270" s="15" t="str">
        <f aca="false">IF(O1270="","",LOOKUP(O1270,Coefficients!$A$2:$A$2949,Coefficients!$B$2:$B$2949))</f>
        <v/>
      </c>
      <c r="V1270" s="16" t="str">
        <f aca="false">IF(O1270="","",IF(K1270="",IF(V1269="",$K$5,V1269),K1270))</f>
        <v/>
      </c>
      <c r="W1270" s="15" t="str">
        <f aca="false">IF(O1270="","",IF(C1270="",1,LOOKUP(C1270,Insurances!$A$4:$A$57,Insurances!$G$4:$G$57)))</f>
        <v/>
      </c>
      <c r="X1270" s="15" t="str">
        <f aca="false">IF(O1270="","",1*IF(ISNUMBER(FIND("R",P1270)),0.5,1)*IF(ISNUMBER(FIND("E",P1270)),1.1,1)*IF(ISNUMBER(FIND("N",P1270)),2,1)*IF(ISNUMBER(FIND("D",P1270)),2,1)*IF(ISNUMBER(FIND("F",P1270)),2,1)*IF(ISNUMBER(FIND("B",P1270)),1.5,1)*IF(ISNUMBER(FIND("V",P1270)),1.25,1)*IF(ISNUMBER(FIND("L",P1270)),1.15,1)*IF(ISNUMBER(FIND("P",P1270)),0.3,1)*IF(ISNUMBER(FIND("A",P1270)),0.45,1))</f>
        <v/>
      </c>
      <c r="Y1270" s="17" t="str">
        <f aca="false">IF(O1270="","",ROUND(U1270*V1270*W1270*X1270*Q1270,1))</f>
        <v/>
      </c>
    </row>
    <row r="1271" customFormat="false" ht="15" hidden="false" customHeight="false" outlineLevel="0" collapsed="false">
      <c r="L1271" s="8" t="str">
        <f aca="false">IF(J1271="","",LOOKUP(J1271,Coefficients!$A$2:$A$2949,Coefficients!$B$2:$B$2949))</f>
        <v/>
      </c>
      <c r="O1271" s="10" t="str">
        <f aca="false">IF(J1271="","",J1271)</f>
        <v/>
      </c>
      <c r="R1271" s="12" t="str">
        <f aca="false">IF(O1271="","",Y1271)</f>
        <v/>
      </c>
      <c r="U1271" s="15" t="str">
        <f aca="false">IF(O1271="","",LOOKUP(O1271,Coefficients!$A$2:$A$2949,Coefficients!$B$2:$B$2949))</f>
        <v/>
      </c>
      <c r="V1271" s="16" t="str">
        <f aca="false">IF(O1271="","",IF(K1271="",IF(V1270="",$K$5,V1270),K1271))</f>
        <v/>
      </c>
      <c r="W1271" s="15" t="str">
        <f aca="false">IF(O1271="","",IF(C1271="",1,LOOKUP(C1271,Insurances!$A$4:$A$57,Insurances!$G$4:$G$57)))</f>
        <v/>
      </c>
      <c r="X1271" s="15" t="str">
        <f aca="false">IF(O1271="","",1*IF(ISNUMBER(FIND("R",P1271)),0.5,1)*IF(ISNUMBER(FIND("E",P1271)),1.1,1)*IF(ISNUMBER(FIND("N",P1271)),2,1)*IF(ISNUMBER(FIND("D",P1271)),2,1)*IF(ISNUMBER(FIND("F",P1271)),2,1)*IF(ISNUMBER(FIND("B",P1271)),1.5,1)*IF(ISNUMBER(FIND("V",P1271)),1.25,1)*IF(ISNUMBER(FIND("L",P1271)),1.15,1)*IF(ISNUMBER(FIND("P",P1271)),0.3,1)*IF(ISNUMBER(FIND("A",P1271)),0.45,1))</f>
        <v/>
      </c>
      <c r="Y1271" s="17" t="str">
        <f aca="false">IF(O1271="","",ROUND(U1271*V1271*W1271*X1271*Q1271,1))</f>
        <v/>
      </c>
    </row>
    <row r="1272" customFormat="false" ht="15" hidden="false" customHeight="false" outlineLevel="0" collapsed="false">
      <c r="L1272" s="8" t="str">
        <f aca="false">IF(J1272="","",LOOKUP(J1272,Coefficients!$A$2:$A$2949,Coefficients!$B$2:$B$2949))</f>
        <v/>
      </c>
      <c r="O1272" s="10" t="str">
        <f aca="false">IF(J1272="","",J1272)</f>
        <v/>
      </c>
      <c r="R1272" s="12" t="str">
        <f aca="false">IF(O1272="","",Y1272)</f>
        <v/>
      </c>
      <c r="U1272" s="15" t="str">
        <f aca="false">IF(O1272="","",LOOKUP(O1272,Coefficients!$A$2:$A$2949,Coefficients!$B$2:$B$2949))</f>
        <v/>
      </c>
      <c r="V1272" s="16" t="str">
        <f aca="false">IF(O1272="","",IF(K1272="",IF(V1271="",$K$5,V1271),K1272))</f>
        <v/>
      </c>
      <c r="W1272" s="15" t="str">
        <f aca="false">IF(O1272="","",IF(C1272="",1,LOOKUP(C1272,Insurances!$A$4:$A$57,Insurances!$G$4:$G$57)))</f>
        <v/>
      </c>
      <c r="X1272" s="15" t="str">
        <f aca="false">IF(O1272="","",1*IF(ISNUMBER(FIND("R",P1272)),0.5,1)*IF(ISNUMBER(FIND("E",P1272)),1.1,1)*IF(ISNUMBER(FIND("N",P1272)),2,1)*IF(ISNUMBER(FIND("D",P1272)),2,1)*IF(ISNUMBER(FIND("F",P1272)),2,1)*IF(ISNUMBER(FIND("B",P1272)),1.5,1)*IF(ISNUMBER(FIND("V",P1272)),1.25,1)*IF(ISNUMBER(FIND("L",P1272)),1.15,1)*IF(ISNUMBER(FIND("P",P1272)),0.3,1)*IF(ISNUMBER(FIND("A",P1272)),0.45,1))</f>
        <v/>
      </c>
      <c r="Y1272" s="17" t="str">
        <f aca="false">IF(O1272="","",ROUND(U1272*V1272*W1272*X1272*Q1272,1))</f>
        <v/>
      </c>
    </row>
    <row r="1273" customFormat="false" ht="15" hidden="false" customHeight="false" outlineLevel="0" collapsed="false">
      <c r="L1273" s="8" t="str">
        <f aca="false">IF(J1273="","",LOOKUP(J1273,Coefficients!$A$2:$A$2949,Coefficients!$B$2:$B$2949))</f>
        <v/>
      </c>
      <c r="O1273" s="10" t="str">
        <f aca="false">IF(J1273="","",J1273)</f>
        <v/>
      </c>
      <c r="R1273" s="12" t="str">
        <f aca="false">IF(O1273="","",Y1273)</f>
        <v/>
      </c>
      <c r="U1273" s="15" t="str">
        <f aca="false">IF(O1273="","",LOOKUP(O1273,Coefficients!$A$2:$A$2949,Coefficients!$B$2:$B$2949))</f>
        <v/>
      </c>
      <c r="V1273" s="16" t="str">
        <f aca="false">IF(O1273="","",IF(K1273="",IF(V1272="",$K$5,V1272),K1273))</f>
        <v/>
      </c>
      <c r="W1273" s="15" t="str">
        <f aca="false">IF(O1273="","",IF(C1273="",1,LOOKUP(C1273,Insurances!$A$4:$A$57,Insurances!$G$4:$G$57)))</f>
        <v/>
      </c>
      <c r="X1273" s="15" t="str">
        <f aca="false">IF(O1273="","",1*IF(ISNUMBER(FIND("R",P1273)),0.5,1)*IF(ISNUMBER(FIND("E",P1273)),1.1,1)*IF(ISNUMBER(FIND("N",P1273)),2,1)*IF(ISNUMBER(FIND("D",P1273)),2,1)*IF(ISNUMBER(FIND("F",P1273)),2,1)*IF(ISNUMBER(FIND("B",P1273)),1.5,1)*IF(ISNUMBER(FIND("V",P1273)),1.25,1)*IF(ISNUMBER(FIND("L",P1273)),1.15,1)*IF(ISNUMBER(FIND("P",P1273)),0.3,1)*IF(ISNUMBER(FIND("A",P1273)),0.45,1))</f>
        <v/>
      </c>
      <c r="Y1273" s="17" t="str">
        <f aca="false">IF(O1273="","",ROUND(U1273*V1273*W1273*X1273*Q1273,1))</f>
        <v/>
      </c>
    </row>
    <row r="1274" customFormat="false" ht="15" hidden="false" customHeight="false" outlineLevel="0" collapsed="false">
      <c r="L1274" s="8" t="str">
        <f aca="false">IF(J1274="","",LOOKUP(J1274,Coefficients!$A$2:$A$2949,Coefficients!$B$2:$B$2949))</f>
        <v/>
      </c>
      <c r="O1274" s="10" t="str">
        <f aca="false">IF(J1274="","",J1274)</f>
        <v/>
      </c>
      <c r="R1274" s="12" t="str">
        <f aca="false">IF(O1274="","",Y1274)</f>
        <v/>
      </c>
      <c r="U1274" s="15" t="str">
        <f aca="false">IF(O1274="","",LOOKUP(O1274,Coefficients!$A$2:$A$2949,Coefficients!$B$2:$B$2949))</f>
        <v/>
      </c>
      <c r="V1274" s="16" t="str">
        <f aca="false">IF(O1274="","",IF(K1274="",IF(V1273="",$K$5,V1273),K1274))</f>
        <v/>
      </c>
      <c r="W1274" s="15" t="str">
        <f aca="false">IF(O1274="","",IF(C1274="",1,LOOKUP(C1274,Insurances!$A$4:$A$57,Insurances!$G$4:$G$57)))</f>
        <v/>
      </c>
      <c r="X1274" s="15" t="str">
        <f aca="false">IF(O1274="","",1*IF(ISNUMBER(FIND("R",P1274)),0.5,1)*IF(ISNUMBER(FIND("E",P1274)),1.1,1)*IF(ISNUMBER(FIND("N",P1274)),2,1)*IF(ISNUMBER(FIND("D",P1274)),2,1)*IF(ISNUMBER(FIND("F",P1274)),2,1)*IF(ISNUMBER(FIND("B",P1274)),1.5,1)*IF(ISNUMBER(FIND("V",P1274)),1.25,1)*IF(ISNUMBER(FIND("L",P1274)),1.15,1)*IF(ISNUMBER(FIND("P",P1274)),0.3,1)*IF(ISNUMBER(FIND("A",P1274)),0.45,1))</f>
        <v/>
      </c>
      <c r="Y1274" s="17" t="str">
        <f aca="false">IF(O1274="","",ROUND(U1274*V1274*W1274*X1274*Q1274,1))</f>
        <v/>
      </c>
    </row>
    <row r="1275" customFormat="false" ht="15" hidden="false" customHeight="false" outlineLevel="0" collapsed="false">
      <c r="L1275" s="8" t="str">
        <f aca="false">IF(J1275="","",LOOKUP(J1275,Coefficients!$A$2:$A$2949,Coefficients!$B$2:$B$2949))</f>
        <v/>
      </c>
      <c r="O1275" s="10" t="str">
        <f aca="false">IF(J1275="","",J1275)</f>
        <v/>
      </c>
      <c r="R1275" s="12" t="str">
        <f aca="false">IF(O1275="","",Y1275)</f>
        <v/>
      </c>
      <c r="U1275" s="15" t="str">
        <f aca="false">IF(O1275="","",LOOKUP(O1275,Coefficients!$A$2:$A$2949,Coefficients!$B$2:$B$2949))</f>
        <v/>
      </c>
      <c r="V1275" s="16" t="str">
        <f aca="false">IF(O1275="","",IF(K1275="",IF(V1274="",$K$5,V1274),K1275))</f>
        <v/>
      </c>
      <c r="W1275" s="15" t="str">
        <f aca="false">IF(O1275="","",IF(C1275="",1,LOOKUP(C1275,Insurances!$A$4:$A$57,Insurances!$G$4:$G$57)))</f>
        <v/>
      </c>
      <c r="X1275" s="15" t="str">
        <f aca="false">IF(O1275="","",1*IF(ISNUMBER(FIND("R",P1275)),0.5,1)*IF(ISNUMBER(FIND("E",P1275)),1.1,1)*IF(ISNUMBER(FIND("N",P1275)),2,1)*IF(ISNUMBER(FIND("D",P1275)),2,1)*IF(ISNUMBER(FIND("F",P1275)),2,1)*IF(ISNUMBER(FIND("B",P1275)),1.5,1)*IF(ISNUMBER(FIND("V",P1275)),1.25,1)*IF(ISNUMBER(FIND("L",P1275)),1.15,1)*IF(ISNUMBER(FIND("P",P1275)),0.3,1)*IF(ISNUMBER(FIND("A",P1275)),0.45,1))</f>
        <v/>
      </c>
      <c r="Y1275" s="17" t="str">
        <f aca="false">IF(O1275="","",ROUND(U1275*V1275*W1275*X1275*Q1275,1))</f>
        <v/>
      </c>
    </row>
    <row r="1276" customFormat="false" ht="15" hidden="false" customHeight="false" outlineLevel="0" collapsed="false">
      <c r="L1276" s="8" t="str">
        <f aca="false">IF(J1276="","",LOOKUP(J1276,Coefficients!$A$2:$A$2949,Coefficients!$B$2:$B$2949))</f>
        <v/>
      </c>
      <c r="O1276" s="10" t="str">
        <f aca="false">IF(J1276="","",J1276)</f>
        <v/>
      </c>
      <c r="R1276" s="12" t="str">
        <f aca="false">IF(O1276="","",Y1276)</f>
        <v/>
      </c>
      <c r="U1276" s="15" t="str">
        <f aca="false">IF(O1276="","",LOOKUP(O1276,Coefficients!$A$2:$A$2949,Coefficients!$B$2:$B$2949))</f>
        <v/>
      </c>
      <c r="V1276" s="16" t="str">
        <f aca="false">IF(O1276="","",IF(K1276="",IF(V1275="",$K$5,V1275),K1276))</f>
        <v/>
      </c>
      <c r="W1276" s="15" t="str">
        <f aca="false">IF(O1276="","",IF(C1276="",1,LOOKUP(C1276,Insurances!$A$4:$A$57,Insurances!$G$4:$G$57)))</f>
        <v/>
      </c>
      <c r="X1276" s="15" t="str">
        <f aca="false">IF(O1276="","",1*IF(ISNUMBER(FIND("R",P1276)),0.5,1)*IF(ISNUMBER(FIND("E",P1276)),1.1,1)*IF(ISNUMBER(FIND("N",P1276)),2,1)*IF(ISNUMBER(FIND("D",P1276)),2,1)*IF(ISNUMBER(FIND("F",P1276)),2,1)*IF(ISNUMBER(FIND("B",P1276)),1.5,1)*IF(ISNUMBER(FIND("V",P1276)),1.25,1)*IF(ISNUMBER(FIND("L",P1276)),1.15,1)*IF(ISNUMBER(FIND("P",P1276)),0.3,1)*IF(ISNUMBER(FIND("A",P1276)),0.45,1))</f>
        <v/>
      </c>
      <c r="Y1276" s="17" t="str">
        <f aca="false">IF(O1276="","",ROUND(U1276*V1276*W1276*X1276*Q1276,1))</f>
        <v/>
      </c>
    </row>
    <row r="1277" customFormat="false" ht="15" hidden="false" customHeight="false" outlineLevel="0" collapsed="false">
      <c r="L1277" s="8" t="str">
        <f aca="false">IF(J1277="","",LOOKUP(J1277,Coefficients!$A$2:$A$2949,Coefficients!$B$2:$B$2949))</f>
        <v/>
      </c>
      <c r="O1277" s="10" t="str">
        <f aca="false">IF(J1277="","",J1277)</f>
        <v/>
      </c>
      <c r="R1277" s="12" t="str">
        <f aca="false">IF(O1277="","",Y1277)</f>
        <v/>
      </c>
      <c r="U1277" s="15" t="str">
        <f aca="false">IF(O1277="","",LOOKUP(O1277,Coefficients!$A$2:$A$2949,Coefficients!$B$2:$B$2949))</f>
        <v/>
      </c>
      <c r="V1277" s="16" t="str">
        <f aca="false">IF(O1277="","",IF(K1277="",IF(V1276="",$K$5,V1276),K1277))</f>
        <v/>
      </c>
      <c r="W1277" s="15" t="str">
        <f aca="false">IF(O1277="","",IF(C1277="",1,LOOKUP(C1277,Insurances!$A$4:$A$57,Insurances!$G$4:$G$57)))</f>
        <v/>
      </c>
      <c r="X1277" s="15" t="str">
        <f aca="false">IF(O1277="","",1*IF(ISNUMBER(FIND("R",P1277)),0.5,1)*IF(ISNUMBER(FIND("E",P1277)),1.1,1)*IF(ISNUMBER(FIND("N",P1277)),2,1)*IF(ISNUMBER(FIND("D",P1277)),2,1)*IF(ISNUMBER(FIND("F",P1277)),2,1)*IF(ISNUMBER(FIND("B",P1277)),1.5,1)*IF(ISNUMBER(FIND("V",P1277)),1.25,1)*IF(ISNUMBER(FIND("L",P1277)),1.15,1)*IF(ISNUMBER(FIND("P",P1277)),0.3,1)*IF(ISNUMBER(FIND("A",P1277)),0.45,1))</f>
        <v/>
      </c>
      <c r="Y1277" s="17" t="str">
        <f aca="false">IF(O1277="","",ROUND(U1277*V1277*W1277*X1277*Q1277,1))</f>
        <v/>
      </c>
    </row>
    <row r="1278" customFormat="false" ht="15" hidden="false" customHeight="false" outlineLevel="0" collapsed="false">
      <c r="L1278" s="8" t="str">
        <f aca="false">IF(J1278="","",LOOKUP(J1278,Coefficients!$A$2:$A$2949,Coefficients!$B$2:$B$2949))</f>
        <v/>
      </c>
      <c r="O1278" s="10" t="str">
        <f aca="false">IF(J1278="","",J1278)</f>
        <v/>
      </c>
      <c r="R1278" s="12" t="str">
        <f aca="false">IF(O1278="","",Y1278)</f>
        <v/>
      </c>
      <c r="U1278" s="15" t="str">
        <f aca="false">IF(O1278="","",LOOKUP(O1278,Coefficients!$A$2:$A$2949,Coefficients!$B$2:$B$2949))</f>
        <v/>
      </c>
      <c r="V1278" s="16" t="str">
        <f aca="false">IF(O1278="","",IF(K1278="",IF(V1277="",$K$5,V1277),K1278))</f>
        <v/>
      </c>
      <c r="W1278" s="15" t="str">
        <f aca="false">IF(O1278="","",IF(C1278="",1,LOOKUP(C1278,Insurances!$A$4:$A$57,Insurances!$G$4:$G$57)))</f>
        <v/>
      </c>
      <c r="X1278" s="15" t="str">
        <f aca="false">IF(O1278="","",1*IF(ISNUMBER(FIND("R",P1278)),0.5,1)*IF(ISNUMBER(FIND("E",P1278)),1.1,1)*IF(ISNUMBER(FIND("N",P1278)),2,1)*IF(ISNUMBER(FIND("D",P1278)),2,1)*IF(ISNUMBER(FIND("F",P1278)),2,1)*IF(ISNUMBER(FIND("B",P1278)),1.5,1)*IF(ISNUMBER(FIND("V",P1278)),1.25,1)*IF(ISNUMBER(FIND("L",P1278)),1.15,1)*IF(ISNUMBER(FIND("P",P1278)),0.3,1)*IF(ISNUMBER(FIND("A",P1278)),0.45,1))</f>
        <v/>
      </c>
      <c r="Y1278" s="17" t="str">
        <f aca="false">IF(O1278="","",ROUND(U1278*V1278*W1278*X1278*Q1278,1))</f>
        <v/>
      </c>
    </row>
    <row r="1279" customFormat="false" ht="15" hidden="false" customHeight="false" outlineLevel="0" collapsed="false">
      <c r="L1279" s="8" t="str">
        <f aca="false">IF(J1279="","",LOOKUP(J1279,Coefficients!$A$2:$A$2949,Coefficients!$B$2:$B$2949))</f>
        <v/>
      </c>
      <c r="O1279" s="10" t="str">
        <f aca="false">IF(J1279="","",J1279)</f>
        <v/>
      </c>
      <c r="R1279" s="12" t="str">
        <f aca="false">IF(O1279="","",Y1279)</f>
        <v/>
      </c>
      <c r="U1279" s="15" t="str">
        <f aca="false">IF(O1279="","",LOOKUP(O1279,Coefficients!$A$2:$A$2949,Coefficients!$B$2:$B$2949))</f>
        <v/>
      </c>
      <c r="V1279" s="16" t="str">
        <f aca="false">IF(O1279="","",IF(K1279="",IF(V1278="",$K$5,V1278),K1279))</f>
        <v/>
      </c>
      <c r="W1279" s="15" t="str">
        <f aca="false">IF(O1279="","",IF(C1279="",1,LOOKUP(C1279,Insurances!$A$4:$A$57,Insurances!$G$4:$G$57)))</f>
        <v/>
      </c>
      <c r="X1279" s="15" t="str">
        <f aca="false">IF(O1279="","",1*IF(ISNUMBER(FIND("R",P1279)),0.5,1)*IF(ISNUMBER(FIND("E",P1279)),1.1,1)*IF(ISNUMBER(FIND("N",P1279)),2,1)*IF(ISNUMBER(FIND("D",P1279)),2,1)*IF(ISNUMBER(FIND("F",P1279)),2,1)*IF(ISNUMBER(FIND("B",P1279)),1.5,1)*IF(ISNUMBER(FIND("V",P1279)),1.25,1)*IF(ISNUMBER(FIND("L",P1279)),1.15,1)*IF(ISNUMBER(FIND("P",P1279)),0.3,1)*IF(ISNUMBER(FIND("A",P1279)),0.45,1))</f>
        <v/>
      </c>
      <c r="Y1279" s="17" t="str">
        <f aca="false">IF(O1279="","",ROUND(U1279*V1279*W1279*X1279*Q1279,1))</f>
        <v/>
      </c>
    </row>
    <row r="1280" customFormat="false" ht="15" hidden="false" customHeight="false" outlineLevel="0" collapsed="false">
      <c r="L1280" s="8" t="str">
        <f aca="false">IF(J1280="","",LOOKUP(J1280,Coefficients!$A$2:$A$2949,Coefficients!$B$2:$B$2949))</f>
        <v/>
      </c>
      <c r="O1280" s="10" t="str">
        <f aca="false">IF(J1280="","",J1280)</f>
        <v/>
      </c>
      <c r="R1280" s="12" t="str">
        <f aca="false">IF(O1280="","",Y1280)</f>
        <v/>
      </c>
      <c r="U1280" s="15" t="str">
        <f aca="false">IF(O1280="","",LOOKUP(O1280,Coefficients!$A$2:$A$2949,Coefficients!$B$2:$B$2949))</f>
        <v/>
      </c>
      <c r="V1280" s="16" t="str">
        <f aca="false">IF(O1280="","",IF(K1280="",IF(V1279="",$K$5,V1279),K1280))</f>
        <v/>
      </c>
      <c r="W1280" s="15" t="str">
        <f aca="false">IF(O1280="","",IF(C1280="",1,LOOKUP(C1280,Insurances!$A$4:$A$57,Insurances!$G$4:$G$57)))</f>
        <v/>
      </c>
      <c r="X1280" s="15" t="str">
        <f aca="false">IF(O1280="","",1*IF(ISNUMBER(FIND("R",P1280)),0.5,1)*IF(ISNUMBER(FIND("E",P1280)),1.1,1)*IF(ISNUMBER(FIND("N",P1280)),2,1)*IF(ISNUMBER(FIND("D",P1280)),2,1)*IF(ISNUMBER(FIND("F",P1280)),2,1)*IF(ISNUMBER(FIND("B",P1280)),1.5,1)*IF(ISNUMBER(FIND("V",P1280)),1.25,1)*IF(ISNUMBER(FIND("L",P1280)),1.15,1)*IF(ISNUMBER(FIND("P",P1280)),0.3,1)*IF(ISNUMBER(FIND("A",P1280)),0.45,1))</f>
        <v/>
      </c>
      <c r="Y1280" s="17" t="str">
        <f aca="false">IF(O1280="","",ROUND(U1280*V1280*W1280*X1280*Q1280,1))</f>
        <v/>
      </c>
    </row>
    <row r="1281" customFormat="false" ht="15" hidden="false" customHeight="false" outlineLevel="0" collapsed="false">
      <c r="L1281" s="8" t="str">
        <f aca="false">IF(J1281="","",LOOKUP(J1281,Coefficients!$A$2:$A$2949,Coefficients!$B$2:$B$2949))</f>
        <v/>
      </c>
      <c r="O1281" s="10" t="str">
        <f aca="false">IF(J1281="","",J1281)</f>
        <v/>
      </c>
      <c r="R1281" s="12" t="str">
        <f aca="false">IF(O1281="","",Y1281)</f>
        <v/>
      </c>
      <c r="U1281" s="15" t="str">
        <f aca="false">IF(O1281="","",LOOKUP(O1281,Coefficients!$A$2:$A$2949,Coefficients!$B$2:$B$2949))</f>
        <v/>
      </c>
      <c r="V1281" s="16" t="str">
        <f aca="false">IF(O1281="","",IF(K1281="",IF(V1280="",$K$5,V1280),K1281))</f>
        <v/>
      </c>
      <c r="W1281" s="15" t="str">
        <f aca="false">IF(O1281="","",IF(C1281="",1,LOOKUP(C1281,Insurances!$A$4:$A$57,Insurances!$G$4:$G$57)))</f>
        <v/>
      </c>
      <c r="X1281" s="15" t="str">
        <f aca="false">IF(O1281="","",1*IF(ISNUMBER(FIND("R",P1281)),0.5,1)*IF(ISNUMBER(FIND("E",P1281)),1.1,1)*IF(ISNUMBER(FIND("N",P1281)),2,1)*IF(ISNUMBER(FIND("D",P1281)),2,1)*IF(ISNUMBER(FIND("F",P1281)),2,1)*IF(ISNUMBER(FIND("B",P1281)),1.5,1)*IF(ISNUMBER(FIND("V",P1281)),1.25,1)*IF(ISNUMBER(FIND("L",P1281)),1.15,1)*IF(ISNUMBER(FIND("P",P1281)),0.3,1)*IF(ISNUMBER(FIND("A",P1281)),0.45,1))</f>
        <v/>
      </c>
      <c r="Y1281" s="17" t="str">
        <f aca="false">IF(O1281="","",ROUND(U1281*V1281*W1281*X1281*Q1281,1))</f>
        <v/>
      </c>
    </row>
    <row r="1282" customFormat="false" ht="15" hidden="false" customHeight="false" outlineLevel="0" collapsed="false">
      <c r="L1282" s="8" t="str">
        <f aca="false">IF(J1282="","",LOOKUP(J1282,Coefficients!$A$2:$A$2949,Coefficients!$B$2:$B$2949))</f>
        <v/>
      </c>
      <c r="O1282" s="10" t="str">
        <f aca="false">IF(J1282="","",J1282)</f>
        <v/>
      </c>
      <c r="R1282" s="12" t="str">
        <f aca="false">IF(O1282="","",Y1282)</f>
        <v/>
      </c>
      <c r="U1282" s="15" t="str">
        <f aca="false">IF(O1282="","",LOOKUP(O1282,Coefficients!$A$2:$A$2949,Coefficients!$B$2:$B$2949))</f>
        <v/>
      </c>
      <c r="V1282" s="16" t="str">
        <f aca="false">IF(O1282="","",IF(K1282="",IF(V1281="",$K$5,V1281),K1282))</f>
        <v/>
      </c>
      <c r="W1282" s="15" t="str">
        <f aca="false">IF(O1282="","",IF(C1282="",1,LOOKUP(C1282,Insurances!$A$4:$A$57,Insurances!$G$4:$G$57)))</f>
        <v/>
      </c>
      <c r="X1282" s="15" t="str">
        <f aca="false">IF(O1282="","",1*IF(ISNUMBER(FIND("R",P1282)),0.5,1)*IF(ISNUMBER(FIND("E",P1282)),1.1,1)*IF(ISNUMBER(FIND("N",P1282)),2,1)*IF(ISNUMBER(FIND("D",P1282)),2,1)*IF(ISNUMBER(FIND("F",P1282)),2,1)*IF(ISNUMBER(FIND("B",P1282)),1.5,1)*IF(ISNUMBER(FIND("V",P1282)),1.25,1)*IF(ISNUMBER(FIND("L",P1282)),1.15,1)*IF(ISNUMBER(FIND("P",P1282)),0.3,1)*IF(ISNUMBER(FIND("A",P1282)),0.45,1))</f>
        <v/>
      </c>
      <c r="Y1282" s="17" t="str">
        <f aca="false">IF(O1282="","",ROUND(U1282*V1282*W1282*X1282*Q1282,1))</f>
        <v/>
      </c>
    </row>
    <row r="1283" customFormat="false" ht="15" hidden="false" customHeight="false" outlineLevel="0" collapsed="false">
      <c r="L1283" s="8" t="str">
        <f aca="false">IF(J1283="","",LOOKUP(J1283,Coefficients!$A$2:$A$2949,Coefficients!$B$2:$B$2949))</f>
        <v/>
      </c>
      <c r="O1283" s="10" t="str">
        <f aca="false">IF(J1283="","",J1283)</f>
        <v/>
      </c>
      <c r="R1283" s="12" t="str">
        <f aca="false">IF(O1283="","",Y1283)</f>
        <v/>
      </c>
      <c r="U1283" s="15" t="str">
        <f aca="false">IF(O1283="","",LOOKUP(O1283,Coefficients!$A$2:$A$2949,Coefficients!$B$2:$B$2949))</f>
        <v/>
      </c>
      <c r="V1283" s="16" t="str">
        <f aca="false">IF(O1283="","",IF(K1283="",IF(V1282="",$K$5,V1282),K1283))</f>
        <v/>
      </c>
      <c r="W1283" s="15" t="str">
        <f aca="false">IF(O1283="","",IF(C1283="",1,LOOKUP(C1283,Insurances!$A$4:$A$57,Insurances!$G$4:$G$57)))</f>
        <v/>
      </c>
      <c r="X1283" s="15" t="str">
        <f aca="false">IF(O1283="","",1*IF(ISNUMBER(FIND("R",P1283)),0.5,1)*IF(ISNUMBER(FIND("E",P1283)),1.1,1)*IF(ISNUMBER(FIND("N",P1283)),2,1)*IF(ISNUMBER(FIND("D",P1283)),2,1)*IF(ISNUMBER(FIND("F",P1283)),2,1)*IF(ISNUMBER(FIND("B",P1283)),1.5,1)*IF(ISNUMBER(FIND("V",P1283)),1.25,1)*IF(ISNUMBER(FIND("L",P1283)),1.15,1)*IF(ISNUMBER(FIND("P",P1283)),0.3,1)*IF(ISNUMBER(FIND("A",P1283)),0.45,1))</f>
        <v/>
      </c>
      <c r="Y1283" s="17" t="str">
        <f aca="false">IF(O1283="","",ROUND(U1283*V1283*W1283*X1283*Q1283,1))</f>
        <v/>
      </c>
    </row>
    <row r="1284" customFormat="false" ht="15" hidden="false" customHeight="false" outlineLevel="0" collapsed="false">
      <c r="L1284" s="8" t="str">
        <f aca="false">IF(J1284="","",LOOKUP(J1284,Coefficients!$A$2:$A$2949,Coefficients!$B$2:$B$2949))</f>
        <v/>
      </c>
      <c r="O1284" s="10" t="str">
        <f aca="false">IF(J1284="","",J1284)</f>
        <v/>
      </c>
      <c r="R1284" s="12" t="str">
        <f aca="false">IF(O1284="","",Y1284)</f>
        <v/>
      </c>
      <c r="U1284" s="15" t="str">
        <f aca="false">IF(O1284="","",LOOKUP(O1284,Coefficients!$A$2:$A$2949,Coefficients!$B$2:$B$2949))</f>
        <v/>
      </c>
      <c r="V1284" s="16" t="str">
        <f aca="false">IF(O1284="","",IF(K1284="",IF(V1283="",$K$5,V1283),K1284))</f>
        <v/>
      </c>
      <c r="W1284" s="15" t="str">
        <f aca="false">IF(O1284="","",IF(C1284="",1,LOOKUP(C1284,Insurances!$A$4:$A$57,Insurances!$G$4:$G$57)))</f>
        <v/>
      </c>
      <c r="X1284" s="15" t="str">
        <f aca="false">IF(O1284="","",1*IF(ISNUMBER(FIND("R",P1284)),0.5,1)*IF(ISNUMBER(FIND("E",P1284)),1.1,1)*IF(ISNUMBER(FIND("N",P1284)),2,1)*IF(ISNUMBER(FIND("D",P1284)),2,1)*IF(ISNUMBER(FIND("F",P1284)),2,1)*IF(ISNUMBER(FIND("B",P1284)),1.5,1)*IF(ISNUMBER(FIND("V",P1284)),1.25,1)*IF(ISNUMBER(FIND("L",P1284)),1.15,1)*IF(ISNUMBER(FIND("P",P1284)),0.3,1)*IF(ISNUMBER(FIND("A",P1284)),0.45,1))</f>
        <v/>
      </c>
      <c r="Y1284" s="17" t="str">
        <f aca="false">IF(O1284="","",ROUND(U1284*V1284*W1284*X1284*Q1284,1))</f>
        <v/>
      </c>
    </row>
    <row r="1285" customFormat="false" ht="15" hidden="false" customHeight="false" outlineLevel="0" collapsed="false">
      <c r="L1285" s="8" t="str">
        <f aca="false">IF(J1285="","",LOOKUP(J1285,Coefficients!$A$2:$A$2949,Coefficients!$B$2:$B$2949))</f>
        <v/>
      </c>
      <c r="O1285" s="10" t="str">
        <f aca="false">IF(J1285="","",J1285)</f>
        <v/>
      </c>
      <c r="R1285" s="12" t="str">
        <f aca="false">IF(O1285="","",Y1285)</f>
        <v/>
      </c>
      <c r="U1285" s="15" t="str">
        <f aca="false">IF(O1285="","",LOOKUP(O1285,Coefficients!$A$2:$A$2949,Coefficients!$B$2:$B$2949))</f>
        <v/>
      </c>
      <c r="V1285" s="16" t="str">
        <f aca="false">IF(O1285="","",IF(K1285="",IF(V1284="",$K$5,V1284),K1285))</f>
        <v/>
      </c>
      <c r="W1285" s="15" t="str">
        <f aca="false">IF(O1285="","",IF(C1285="",1,LOOKUP(C1285,Insurances!$A$4:$A$57,Insurances!$G$4:$G$57)))</f>
        <v/>
      </c>
      <c r="X1285" s="15" t="str">
        <f aca="false">IF(O1285="","",1*IF(ISNUMBER(FIND("R",P1285)),0.5,1)*IF(ISNUMBER(FIND("E",P1285)),1.1,1)*IF(ISNUMBER(FIND("N",P1285)),2,1)*IF(ISNUMBER(FIND("D",P1285)),2,1)*IF(ISNUMBER(FIND("F",P1285)),2,1)*IF(ISNUMBER(FIND("B",P1285)),1.5,1)*IF(ISNUMBER(FIND("V",P1285)),1.25,1)*IF(ISNUMBER(FIND("L",P1285)),1.15,1)*IF(ISNUMBER(FIND("P",P1285)),0.3,1)*IF(ISNUMBER(FIND("A",P1285)),0.45,1))</f>
        <v/>
      </c>
      <c r="Y1285" s="17" t="str">
        <f aca="false">IF(O1285="","",ROUND(U1285*V1285*W1285*X1285*Q1285,1))</f>
        <v/>
      </c>
    </row>
    <row r="1286" customFormat="false" ht="15" hidden="false" customHeight="false" outlineLevel="0" collapsed="false">
      <c r="L1286" s="8" t="str">
        <f aca="false">IF(J1286="","",LOOKUP(J1286,Coefficients!$A$2:$A$2949,Coefficients!$B$2:$B$2949))</f>
        <v/>
      </c>
      <c r="O1286" s="10" t="str">
        <f aca="false">IF(J1286="","",J1286)</f>
        <v/>
      </c>
      <c r="R1286" s="12" t="str">
        <f aca="false">IF(O1286="","",Y1286)</f>
        <v/>
      </c>
      <c r="U1286" s="15" t="str">
        <f aca="false">IF(O1286="","",LOOKUP(O1286,Coefficients!$A$2:$A$2949,Coefficients!$B$2:$B$2949))</f>
        <v/>
      </c>
      <c r="V1286" s="16" t="str">
        <f aca="false">IF(O1286="","",IF(K1286="",IF(V1285="",$K$5,V1285),K1286))</f>
        <v/>
      </c>
      <c r="W1286" s="15" t="str">
        <f aca="false">IF(O1286="","",IF(C1286="",1,LOOKUP(C1286,Insurances!$A$4:$A$57,Insurances!$G$4:$G$57)))</f>
        <v/>
      </c>
      <c r="X1286" s="15" t="str">
        <f aca="false">IF(O1286="","",1*IF(ISNUMBER(FIND("R",P1286)),0.5,1)*IF(ISNUMBER(FIND("E",P1286)),1.1,1)*IF(ISNUMBER(FIND("N",P1286)),2,1)*IF(ISNUMBER(FIND("D",P1286)),2,1)*IF(ISNUMBER(FIND("F",P1286)),2,1)*IF(ISNUMBER(FIND("B",P1286)),1.5,1)*IF(ISNUMBER(FIND("V",P1286)),1.25,1)*IF(ISNUMBER(FIND("L",P1286)),1.15,1)*IF(ISNUMBER(FIND("P",P1286)),0.3,1)*IF(ISNUMBER(FIND("A",P1286)),0.45,1))</f>
        <v/>
      </c>
      <c r="Y1286" s="17" t="str">
        <f aca="false">IF(O1286="","",ROUND(U1286*V1286*W1286*X1286*Q1286,1))</f>
        <v/>
      </c>
    </row>
    <row r="1287" customFormat="false" ht="15" hidden="false" customHeight="false" outlineLevel="0" collapsed="false">
      <c r="L1287" s="8" t="str">
        <f aca="false">IF(J1287="","",LOOKUP(J1287,Coefficients!$A$2:$A$2949,Coefficients!$B$2:$B$2949))</f>
        <v/>
      </c>
      <c r="O1287" s="10" t="str">
        <f aca="false">IF(J1287="","",J1287)</f>
        <v/>
      </c>
      <c r="R1287" s="12" t="str">
        <f aca="false">IF(O1287="","",Y1287)</f>
        <v/>
      </c>
      <c r="U1287" s="15" t="str">
        <f aca="false">IF(O1287="","",LOOKUP(O1287,Coefficients!$A$2:$A$2949,Coefficients!$B$2:$B$2949))</f>
        <v/>
      </c>
      <c r="V1287" s="16" t="str">
        <f aca="false">IF(O1287="","",IF(K1287="",IF(V1286="",$K$5,V1286),K1287))</f>
        <v/>
      </c>
      <c r="W1287" s="15" t="str">
        <f aca="false">IF(O1287="","",IF(C1287="",1,LOOKUP(C1287,Insurances!$A$4:$A$57,Insurances!$G$4:$G$57)))</f>
        <v/>
      </c>
      <c r="X1287" s="15" t="str">
        <f aca="false">IF(O1287="","",1*IF(ISNUMBER(FIND("R",P1287)),0.5,1)*IF(ISNUMBER(FIND("E",P1287)),1.1,1)*IF(ISNUMBER(FIND("N",P1287)),2,1)*IF(ISNUMBER(FIND("D",P1287)),2,1)*IF(ISNUMBER(FIND("F",P1287)),2,1)*IF(ISNUMBER(FIND("B",P1287)),1.5,1)*IF(ISNUMBER(FIND("V",P1287)),1.25,1)*IF(ISNUMBER(FIND("L",P1287)),1.15,1)*IF(ISNUMBER(FIND("P",P1287)),0.3,1)*IF(ISNUMBER(FIND("A",P1287)),0.45,1))</f>
        <v/>
      </c>
      <c r="Y1287" s="17" t="str">
        <f aca="false">IF(O1287="","",ROUND(U1287*V1287*W1287*X1287*Q1287,1))</f>
        <v/>
      </c>
    </row>
    <row r="1288" customFormat="false" ht="15" hidden="false" customHeight="false" outlineLevel="0" collapsed="false">
      <c r="L1288" s="8" t="str">
        <f aca="false">IF(J1288="","",LOOKUP(J1288,Coefficients!$A$2:$A$2949,Coefficients!$B$2:$B$2949))</f>
        <v/>
      </c>
      <c r="O1288" s="10" t="str">
        <f aca="false">IF(J1288="","",J1288)</f>
        <v/>
      </c>
      <c r="R1288" s="12" t="str">
        <f aca="false">IF(O1288="","",Y1288)</f>
        <v/>
      </c>
      <c r="U1288" s="15" t="str">
        <f aca="false">IF(O1288="","",LOOKUP(O1288,Coefficients!$A$2:$A$2949,Coefficients!$B$2:$B$2949))</f>
        <v/>
      </c>
      <c r="V1288" s="16" t="str">
        <f aca="false">IF(O1288="","",IF(K1288="",IF(V1287="",$K$5,V1287),K1288))</f>
        <v/>
      </c>
      <c r="W1288" s="15" t="str">
        <f aca="false">IF(O1288="","",IF(C1288="",1,LOOKUP(C1288,Insurances!$A$4:$A$57,Insurances!$G$4:$G$57)))</f>
        <v/>
      </c>
      <c r="X1288" s="15" t="str">
        <f aca="false">IF(O1288="","",1*IF(ISNUMBER(FIND("R",P1288)),0.5,1)*IF(ISNUMBER(FIND("E",P1288)),1.1,1)*IF(ISNUMBER(FIND("N",P1288)),2,1)*IF(ISNUMBER(FIND("D",P1288)),2,1)*IF(ISNUMBER(FIND("F",P1288)),2,1)*IF(ISNUMBER(FIND("B",P1288)),1.5,1)*IF(ISNUMBER(FIND("V",P1288)),1.25,1)*IF(ISNUMBER(FIND("L",P1288)),1.15,1)*IF(ISNUMBER(FIND("P",P1288)),0.3,1)*IF(ISNUMBER(FIND("A",P1288)),0.45,1))</f>
        <v/>
      </c>
      <c r="Y1288" s="17" t="str">
        <f aca="false">IF(O1288="","",ROUND(U1288*V1288*W1288*X1288*Q1288,1))</f>
        <v/>
      </c>
    </row>
    <row r="1289" customFormat="false" ht="15" hidden="false" customHeight="false" outlineLevel="0" collapsed="false">
      <c r="L1289" s="8" t="str">
        <f aca="false">IF(J1289="","",LOOKUP(J1289,Coefficients!$A$2:$A$2949,Coefficients!$B$2:$B$2949))</f>
        <v/>
      </c>
      <c r="O1289" s="10" t="str">
        <f aca="false">IF(J1289="","",J1289)</f>
        <v/>
      </c>
      <c r="R1289" s="12" t="str">
        <f aca="false">IF(O1289="","",Y1289)</f>
        <v/>
      </c>
      <c r="U1289" s="15" t="str">
        <f aca="false">IF(O1289="","",LOOKUP(O1289,Coefficients!$A$2:$A$2949,Coefficients!$B$2:$B$2949))</f>
        <v/>
      </c>
      <c r="V1289" s="16" t="str">
        <f aca="false">IF(O1289="","",IF(K1289="",IF(V1288="",$K$5,V1288),K1289))</f>
        <v/>
      </c>
      <c r="W1289" s="15" t="str">
        <f aca="false">IF(O1289="","",IF(C1289="",1,LOOKUP(C1289,Insurances!$A$4:$A$57,Insurances!$G$4:$G$57)))</f>
        <v/>
      </c>
      <c r="X1289" s="15" t="str">
        <f aca="false">IF(O1289="","",1*IF(ISNUMBER(FIND("R",P1289)),0.5,1)*IF(ISNUMBER(FIND("E",P1289)),1.1,1)*IF(ISNUMBER(FIND("N",P1289)),2,1)*IF(ISNUMBER(FIND("D",P1289)),2,1)*IF(ISNUMBER(FIND("F",P1289)),2,1)*IF(ISNUMBER(FIND("B",P1289)),1.5,1)*IF(ISNUMBER(FIND("V",P1289)),1.25,1)*IF(ISNUMBER(FIND("L",P1289)),1.15,1)*IF(ISNUMBER(FIND("P",P1289)),0.3,1)*IF(ISNUMBER(FIND("A",P1289)),0.45,1))</f>
        <v/>
      </c>
      <c r="Y1289" s="17" t="str">
        <f aca="false">IF(O1289="","",ROUND(U1289*V1289*W1289*X1289*Q1289,1))</f>
        <v/>
      </c>
    </row>
    <row r="1290" customFormat="false" ht="15" hidden="false" customHeight="false" outlineLevel="0" collapsed="false">
      <c r="L1290" s="8" t="str">
        <f aca="false">IF(J1290="","",LOOKUP(J1290,Coefficients!$A$2:$A$2949,Coefficients!$B$2:$B$2949))</f>
        <v/>
      </c>
      <c r="O1290" s="10" t="str">
        <f aca="false">IF(J1290="","",J1290)</f>
        <v/>
      </c>
      <c r="R1290" s="12" t="str">
        <f aca="false">IF(O1290="","",Y1290)</f>
        <v/>
      </c>
      <c r="U1290" s="15" t="str">
        <f aca="false">IF(O1290="","",LOOKUP(O1290,Coefficients!$A$2:$A$2949,Coefficients!$B$2:$B$2949))</f>
        <v/>
      </c>
      <c r="V1290" s="16" t="str">
        <f aca="false">IF(O1290="","",IF(K1290="",IF(V1289="",$K$5,V1289),K1290))</f>
        <v/>
      </c>
      <c r="W1290" s="15" t="str">
        <f aca="false">IF(O1290="","",IF(C1290="",1,LOOKUP(C1290,Insurances!$A$4:$A$57,Insurances!$G$4:$G$57)))</f>
        <v/>
      </c>
      <c r="X1290" s="15" t="str">
        <f aca="false">IF(O1290="","",1*IF(ISNUMBER(FIND("R",P1290)),0.5,1)*IF(ISNUMBER(FIND("E",P1290)),1.1,1)*IF(ISNUMBER(FIND("N",P1290)),2,1)*IF(ISNUMBER(FIND("D",P1290)),2,1)*IF(ISNUMBER(FIND("F",P1290)),2,1)*IF(ISNUMBER(FIND("B",P1290)),1.5,1)*IF(ISNUMBER(FIND("V",P1290)),1.25,1)*IF(ISNUMBER(FIND("L",P1290)),1.15,1)*IF(ISNUMBER(FIND("P",P1290)),0.3,1)*IF(ISNUMBER(FIND("A",P1290)),0.45,1))</f>
        <v/>
      </c>
      <c r="Y1290" s="17" t="str">
        <f aca="false">IF(O1290="","",ROUND(U1290*V1290*W1290*X1290*Q1290,1))</f>
        <v/>
      </c>
    </row>
    <row r="1291" customFormat="false" ht="15" hidden="false" customHeight="false" outlineLevel="0" collapsed="false">
      <c r="L1291" s="8" t="str">
        <f aca="false">IF(J1291="","",LOOKUP(J1291,Coefficients!$A$2:$A$2949,Coefficients!$B$2:$B$2949))</f>
        <v/>
      </c>
      <c r="O1291" s="10" t="str">
        <f aca="false">IF(J1291="","",J1291)</f>
        <v/>
      </c>
      <c r="R1291" s="12" t="str">
        <f aca="false">IF(O1291="","",Y1291)</f>
        <v/>
      </c>
      <c r="U1291" s="15" t="str">
        <f aca="false">IF(O1291="","",LOOKUP(O1291,Coefficients!$A$2:$A$2949,Coefficients!$B$2:$B$2949))</f>
        <v/>
      </c>
      <c r="V1291" s="16" t="str">
        <f aca="false">IF(O1291="","",IF(K1291="",IF(V1290="",$K$5,V1290),K1291))</f>
        <v/>
      </c>
      <c r="W1291" s="15" t="str">
        <f aca="false">IF(O1291="","",IF(C1291="",1,LOOKUP(C1291,Insurances!$A$4:$A$57,Insurances!$G$4:$G$57)))</f>
        <v/>
      </c>
      <c r="X1291" s="15" t="str">
        <f aca="false">IF(O1291="","",1*IF(ISNUMBER(FIND("R",P1291)),0.5,1)*IF(ISNUMBER(FIND("E",P1291)),1.1,1)*IF(ISNUMBER(FIND("N",P1291)),2,1)*IF(ISNUMBER(FIND("D",P1291)),2,1)*IF(ISNUMBER(FIND("F",P1291)),2,1)*IF(ISNUMBER(FIND("B",P1291)),1.5,1)*IF(ISNUMBER(FIND("V",P1291)),1.25,1)*IF(ISNUMBER(FIND("L",P1291)),1.15,1)*IF(ISNUMBER(FIND("P",P1291)),0.3,1)*IF(ISNUMBER(FIND("A",P1291)),0.45,1))</f>
        <v/>
      </c>
      <c r="Y1291" s="17" t="str">
        <f aca="false">IF(O1291="","",ROUND(U1291*V1291*W1291*X1291*Q1291,1))</f>
        <v/>
      </c>
    </row>
    <row r="1292" customFormat="false" ht="15" hidden="false" customHeight="false" outlineLevel="0" collapsed="false">
      <c r="L1292" s="8" t="str">
        <f aca="false">IF(J1292="","",LOOKUP(J1292,Coefficients!$A$2:$A$2949,Coefficients!$B$2:$B$2949))</f>
        <v/>
      </c>
      <c r="O1292" s="10" t="str">
        <f aca="false">IF(J1292="","",J1292)</f>
        <v/>
      </c>
      <c r="R1292" s="12" t="str">
        <f aca="false">IF(O1292="","",Y1292)</f>
        <v/>
      </c>
      <c r="U1292" s="15" t="str">
        <f aca="false">IF(O1292="","",LOOKUP(O1292,Coefficients!$A$2:$A$2949,Coefficients!$B$2:$B$2949))</f>
        <v/>
      </c>
      <c r="V1292" s="16" t="str">
        <f aca="false">IF(O1292="","",IF(K1292="",IF(V1291="",$K$5,V1291),K1292))</f>
        <v/>
      </c>
      <c r="W1292" s="15" t="str">
        <f aca="false">IF(O1292="","",IF(C1292="",1,LOOKUP(C1292,Insurances!$A$4:$A$57,Insurances!$G$4:$G$57)))</f>
        <v/>
      </c>
      <c r="X1292" s="15" t="str">
        <f aca="false">IF(O1292="","",1*IF(ISNUMBER(FIND("R",P1292)),0.5,1)*IF(ISNUMBER(FIND("E",P1292)),1.1,1)*IF(ISNUMBER(FIND("N",P1292)),2,1)*IF(ISNUMBER(FIND("D",P1292)),2,1)*IF(ISNUMBER(FIND("F",P1292)),2,1)*IF(ISNUMBER(FIND("B",P1292)),1.5,1)*IF(ISNUMBER(FIND("V",P1292)),1.25,1)*IF(ISNUMBER(FIND("L",P1292)),1.15,1)*IF(ISNUMBER(FIND("P",P1292)),0.3,1)*IF(ISNUMBER(FIND("A",P1292)),0.45,1))</f>
        <v/>
      </c>
      <c r="Y1292" s="17" t="str">
        <f aca="false">IF(O1292="","",ROUND(U1292*V1292*W1292*X1292*Q1292,1))</f>
        <v/>
      </c>
    </row>
    <row r="1293" customFormat="false" ht="15" hidden="false" customHeight="false" outlineLevel="0" collapsed="false">
      <c r="L1293" s="8" t="str">
        <f aca="false">IF(J1293="","",LOOKUP(J1293,Coefficients!$A$2:$A$2949,Coefficients!$B$2:$B$2949))</f>
        <v/>
      </c>
      <c r="O1293" s="10" t="str">
        <f aca="false">IF(J1293="","",J1293)</f>
        <v/>
      </c>
      <c r="R1293" s="12" t="str">
        <f aca="false">IF(O1293="","",Y1293)</f>
        <v/>
      </c>
      <c r="U1293" s="15" t="str">
        <f aca="false">IF(O1293="","",LOOKUP(O1293,Coefficients!$A$2:$A$2949,Coefficients!$B$2:$B$2949))</f>
        <v/>
      </c>
      <c r="V1293" s="16" t="str">
        <f aca="false">IF(O1293="","",IF(K1293="",IF(V1292="",$K$5,V1292),K1293))</f>
        <v/>
      </c>
      <c r="W1293" s="15" t="str">
        <f aca="false">IF(O1293="","",IF(C1293="",1,LOOKUP(C1293,Insurances!$A$4:$A$57,Insurances!$G$4:$G$57)))</f>
        <v/>
      </c>
      <c r="X1293" s="15" t="str">
        <f aca="false">IF(O1293="","",1*IF(ISNUMBER(FIND("R",P1293)),0.5,1)*IF(ISNUMBER(FIND("E",P1293)),1.1,1)*IF(ISNUMBER(FIND("N",P1293)),2,1)*IF(ISNUMBER(FIND("D",P1293)),2,1)*IF(ISNUMBER(FIND("F",P1293)),2,1)*IF(ISNUMBER(FIND("B",P1293)),1.5,1)*IF(ISNUMBER(FIND("V",P1293)),1.25,1)*IF(ISNUMBER(FIND("L",P1293)),1.15,1)*IF(ISNUMBER(FIND("P",P1293)),0.3,1)*IF(ISNUMBER(FIND("A",P1293)),0.45,1))</f>
        <v/>
      </c>
      <c r="Y1293" s="17" t="str">
        <f aca="false">IF(O1293="","",ROUND(U1293*V1293*W1293*X1293*Q1293,1))</f>
        <v/>
      </c>
    </row>
    <row r="1294" customFormat="false" ht="15" hidden="false" customHeight="false" outlineLevel="0" collapsed="false">
      <c r="L1294" s="8" t="str">
        <f aca="false">IF(J1294="","",LOOKUP(J1294,Coefficients!$A$2:$A$2949,Coefficients!$B$2:$B$2949))</f>
        <v/>
      </c>
      <c r="O1294" s="10" t="str">
        <f aca="false">IF(J1294="","",J1294)</f>
        <v/>
      </c>
      <c r="R1294" s="12" t="str">
        <f aca="false">IF(O1294="","",Y1294)</f>
        <v/>
      </c>
      <c r="U1294" s="15" t="str">
        <f aca="false">IF(O1294="","",LOOKUP(O1294,Coefficients!$A$2:$A$2949,Coefficients!$B$2:$B$2949))</f>
        <v/>
      </c>
      <c r="V1294" s="16" t="str">
        <f aca="false">IF(O1294="","",IF(K1294="",IF(V1293="",$K$5,V1293),K1294))</f>
        <v/>
      </c>
      <c r="W1294" s="15" t="str">
        <f aca="false">IF(O1294="","",IF(C1294="",1,LOOKUP(C1294,Insurances!$A$4:$A$57,Insurances!$G$4:$G$57)))</f>
        <v/>
      </c>
      <c r="X1294" s="15" t="str">
        <f aca="false">IF(O1294="","",1*IF(ISNUMBER(FIND("R",P1294)),0.5,1)*IF(ISNUMBER(FIND("E",P1294)),1.1,1)*IF(ISNUMBER(FIND("N",P1294)),2,1)*IF(ISNUMBER(FIND("D",P1294)),2,1)*IF(ISNUMBER(FIND("F",P1294)),2,1)*IF(ISNUMBER(FIND("B",P1294)),1.5,1)*IF(ISNUMBER(FIND("V",P1294)),1.25,1)*IF(ISNUMBER(FIND("L",P1294)),1.15,1)*IF(ISNUMBER(FIND("P",P1294)),0.3,1)*IF(ISNUMBER(FIND("A",P1294)),0.45,1))</f>
        <v/>
      </c>
      <c r="Y1294" s="17" t="str">
        <f aca="false">IF(O1294="","",ROUND(U1294*V1294*W1294*X1294*Q1294,1))</f>
        <v/>
      </c>
    </row>
    <row r="1295" customFormat="false" ht="15" hidden="false" customHeight="false" outlineLevel="0" collapsed="false">
      <c r="L1295" s="8" t="str">
        <f aca="false">IF(J1295="","",LOOKUP(J1295,Coefficients!$A$2:$A$2949,Coefficients!$B$2:$B$2949))</f>
        <v/>
      </c>
      <c r="O1295" s="10" t="str">
        <f aca="false">IF(J1295="","",J1295)</f>
        <v/>
      </c>
      <c r="R1295" s="12" t="str">
        <f aca="false">IF(O1295="","",Y1295)</f>
        <v/>
      </c>
      <c r="U1295" s="15" t="str">
        <f aca="false">IF(O1295="","",LOOKUP(O1295,Coefficients!$A$2:$A$2949,Coefficients!$B$2:$B$2949))</f>
        <v/>
      </c>
      <c r="V1295" s="16" t="str">
        <f aca="false">IF(O1295="","",IF(K1295="",IF(V1294="",$K$5,V1294),K1295))</f>
        <v/>
      </c>
      <c r="W1295" s="15" t="str">
        <f aca="false">IF(O1295="","",IF(C1295="",1,LOOKUP(C1295,Insurances!$A$4:$A$57,Insurances!$G$4:$G$57)))</f>
        <v/>
      </c>
      <c r="X1295" s="15" t="str">
        <f aca="false">IF(O1295="","",1*IF(ISNUMBER(FIND("R",P1295)),0.5,1)*IF(ISNUMBER(FIND("E",P1295)),1.1,1)*IF(ISNUMBER(FIND("N",P1295)),2,1)*IF(ISNUMBER(FIND("D",P1295)),2,1)*IF(ISNUMBER(FIND("F",P1295)),2,1)*IF(ISNUMBER(FIND("B",P1295)),1.5,1)*IF(ISNUMBER(FIND("V",P1295)),1.25,1)*IF(ISNUMBER(FIND("L",P1295)),1.15,1)*IF(ISNUMBER(FIND("P",P1295)),0.3,1)*IF(ISNUMBER(FIND("A",P1295)),0.45,1))</f>
        <v/>
      </c>
      <c r="Y1295" s="17" t="str">
        <f aca="false">IF(O1295="","",ROUND(U1295*V1295*W1295*X1295*Q1295,1))</f>
        <v/>
      </c>
    </row>
    <row r="1296" customFormat="false" ht="15" hidden="false" customHeight="false" outlineLevel="0" collapsed="false">
      <c r="L1296" s="8" t="str">
        <f aca="false">IF(J1296="","",LOOKUP(J1296,Coefficients!$A$2:$A$2949,Coefficients!$B$2:$B$2949))</f>
        <v/>
      </c>
      <c r="O1296" s="10" t="str">
        <f aca="false">IF(J1296="","",J1296)</f>
        <v/>
      </c>
      <c r="R1296" s="12" t="str">
        <f aca="false">IF(O1296="","",Y1296)</f>
        <v/>
      </c>
      <c r="U1296" s="15" t="str">
        <f aca="false">IF(O1296="","",LOOKUP(O1296,Coefficients!$A$2:$A$2949,Coefficients!$B$2:$B$2949))</f>
        <v/>
      </c>
      <c r="V1296" s="16" t="str">
        <f aca="false">IF(O1296="","",IF(K1296="",IF(V1295="",$K$5,V1295),K1296))</f>
        <v/>
      </c>
      <c r="W1296" s="15" t="str">
        <f aca="false">IF(O1296="","",IF(C1296="",1,LOOKUP(C1296,Insurances!$A$4:$A$57,Insurances!$G$4:$G$57)))</f>
        <v/>
      </c>
      <c r="X1296" s="15" t="str">
        <f aca="false">IF(O1296="","",1*IF(ISNUMBER(FIND("R",P1296)),0.5,1)*IF(ISNUMBER(FIND("E",P1296)),1.1,1)*IF(ISNUMBER(FIND("N",P1296)),2,1)*IF(ISNUMBER(FIND("D",P1296)),2,1)*IF(ISNUMBER(FIND("F",P1296)),2,1)*IF(ISNUMBER(FIND("B",P1296)),1.5,1)*IF(ISNUMBER(FIND("V",P1296)),1.25,1)*IF(ISNUMBER(FIND("L",P1296)),1.15,1)*IF(ISNUMBER(FIND("P",P1296)),0.3,1)*IF(ISNUMBER(FIND("A",P1296)),0.45,1))</f>
        <v/>
      </c>
      <c r="Y1296" s="17" t="str">
        <f aca="false">IF(O1296="","",ROUND(U1296*V1296*W1296*X1296*Q1296,1))</f>
        <v/>
      </c>
    </row>
    <row r="1297" customFormat="false" ht="15" hidden="false" customHeight="false" outlineLevel="0" collapsed="false">
      <c r="L1297" s="8" t="str">
        <f aca="false">IF(J1297="","",LOOKUP(J1297,Coefficients!$A$2:$A$2949,Coefficients!$B$2:$B$2949))</f>
        <v/>
      </c>
      <c r="O1297" s="10" t="str">
        <f aca="false">IF(J1297="","",J1297)</f>
        <v/>
      </c>
      <c r="R1297" s="12" t="str">
        <f aca="false">IF(O1297="","",Y1297)</f>
        <v/>
      </c>
      <c r="U1297" s="15" t="str">
        <f aca="false">IF(O1297="","",LOOKUP(O1297,Coefficients!$A$2:$A$2949,Coefficients!$B$2:$B$2949))</f>
        <v/>
      </c>
      <c r="V1297" s="16" t="str">
        <f aca="false">IF(O1297="","",IF(K1297="",IF(V1296="",$K$5,V1296),K1297))</f>
        <v/>
      </c>
      <c r="W1297" s="15" t="str">
        <f aca="false">IF(O1297="","",IF(C1297="",1,LOOKUP(C1297,Insurances!$A$4:$A$57,Insurances!$G$4:$G$57)))</f>
        <v/>
      </c>
      <c r="X1297" s="15" t="str">
        <f aca="false">IF(O1297="","",1*IF(ISNUMBER(FIND("R",P1297)),0.5,1)*IF(ISNUMBER(FIND("E",P1297)),1.1,1)*IF(ISNUMBER(FIND("N",P1297)),2,1)*IF(ISNUMBER(FIND("D",P1297)),2,1)*IF(ISNUMBER(FIND("F",P1297)),2,1)*IF(ISNUMBER(FIND("B",P1297)),1.5,1)*IF(ISNUMBER(FIND("V",P1297)),1.25,1)*IF(ISNUMBER(FIND("L",P1297)),1.15,1)*IF(ISNUMBER(FIND("P",P1297)),0.3,1)*IF(ISNUMBER(FIND("A",P1297)),0.45,1))</f>
        <v/>
      </c>
      <c r="Y1297" s="17" t="str">
        <f aca="false">IF(O1297="","",ROUND(U1297*V1297*W1297*X1297*Q1297,1))</f>
        <v/>
      </c>
    </row>
    <row r="1298" customFormat="false" ht="15" hidden="false" customHeight="false" outlineLevel="0" collapsed="false">
      <c r="L1298" s="8" t="str">
        <f aca="false">IF(J1298="","",LOOKUP(J1298,Coefficients!$A$2:$A$2949,Coefficients!$B$2:$B$2949))</f>
        <v/>
      </c>
      <c r="O1298" s="10" t="str">
        <f aca="false">IF(J1298="","",J1298)</f>
        <v/>
      </c>
      <c r="R1298" s="12" t="str">
        <f aca="false">IF(O1298="","",Y1298)</f>
        <v/>
      </c>
      <c r="U1298" s="15" t="str">
        <f aca="false">IF(O1298="","",LOOKUP(O1298,Coefficients!$A$2:$A$2949,Coefficients!$B$2:$B$2949))</f>
        <v/>
      </c>
      <c r="V1298" s="16" t="str">
        <f aca="false">IF(O1298="","",IF(K1298="",IF(V1297="",$K$5,V1297),K1298))</f>
        <v/>
      </c>
      <c r="W1298" s="15" t="str">
        <f aca="false">IF(O1298="","",IF(C1298="",1,LOOKUP(C1298,Insurances!$A$4:$A$57,Insurances!$G$4:$G$57)))</f>
        <v/>
      </c>
      <c r="X1298" s="15" t="str">
        <f aca="false">IF(O1298="","",1*IF(ISNUMBER(FIND("R",P1298)),0.5,1)*IF(ISNUMBER(FIND("E",P1298)),1.1,1)*IF(ISNUMBER(FIND("N",P1298)),2,1)*IF(ISNUMBER(FIND("D",P1298)),2,1)*IF(ISNUMBER(FIND("F",P1298)),2,1)*IF(ISNUMBER(FIND("B",P1298)),1.5,1)*IF(ISNUMBER(FIND("V",P1298)),1.25,1)*IF(ISNUMBER(FIND("L",P1298)),1.15,1)*IF(ISNUMBER(FIND("P",P1298)),0.3,1)*IF(ISNUMBER(FIND("A",P1298)),0.45,1))</f>
        <v/>
      </c>
      <c r="Y1298" s="17" t="str">
        <f aca="false">IF(O1298="","",ROUND(U1298*V1298*W1298*X1298*Q1298,1))</f>
        <v/>
      </c>
    </row>
    <row r="1299" customFormat="false" ht="15" hidden="false" customHeight="false" outlineLevel="0" collapsed="false">
      <c r="L1299" s="8" t="str">
        <f aca="false">IF(J1299="","",LOOKUP(J1299,Coefficients!$A$2:$A$2949,Coefficients!$B$2:$B$2949))</f>
        <v/>
      </c>
      <c r="O1299" s="10" t="str">
        <f aca="false">IF(J1299="","",J1299)</f>
        <v/>
      </c>
      <c r="R1299" s="12" t="str">
        <f aca="false">IF(O1299="","",Y1299)</f>
        <v/>
      </c>
      <c r="U1299" s="15" t="str">
        <f aca="false">IF(O1299="","",LOOKUP(O1299,Coefficients!$A$2:$A$2949,Coefficients!$B$2:$B$2949))</f>
        <v/>
      </c>
      <c r="V1299" s="16" t="str">
        <f aca="false">IF(O1299="","",IF(K1299="",IF(V1298="",$K$5,V1298),K1299))</f>
        <v/>
      </c>
      <c r="W1299" s="15" t="str">
        <f aca="false">IF(O1299="","",IF(C1299="",1,LOOKUP(C1299,Insurances!$A$4:$A$57,Insurances!$G$4:$G$57)))</f>
        <v/>
      </c>
      <c r="X1299" s="15" t="str">
        <f aca="false">IF(O1299="","",1*IF(ISNUMBER(FIND("R",P1299)),0.5,1)*IF(ISNUMBER(FIND("E",P1299)),1.1,1)*IF(ISNUMBER(FIND("N",P1299)),2,1)*IF(ISNUMBER(FIND("D",P1299)),2,1)*IF(ISNUMBER(FIND("F",P1299)),2,1)*IF(ISNUMBER(FIND("B",P1299)),1.5,1)*IF(ISNUMBER(FIND("V",P1299)),1.25,1)*IF(ISNUMBER(FIND("L",P1299)),1.15,1)*IF(ISNUMBER(FIND("P",P1299)),0.3,1)*IF(ISNUMBER(FIND("A",P1299)),0.45,1))</f>
        <v/>
      </c>
      <c r="Y1299" s="17" t="str">
        <f aca="false">IF(O1299="","",ROUND(U1299*V1299*W1299*X1299*Q1299,1))</f>
        <v/>
      </c>
    </row>
    <row r="1300" customFormat="false" ht="15" hidden="false" customHeight="false" outlineLevel="0" collapsed="false">
      <c r="L1300" s="8" t="str">
        <f aca="false">IF(J1300="","",LOOKUP(J1300,Coefficients!$A$2:$A$2949,Coefficients!$B$2:$B$2949))</f>
        <v/>
      </c>
      <c r="O1300" s="10" t="str">
        <f aca="false">IF(J1300="","",J1300)</f>
        <v/>
      </c>
      <c r="R1300" s="12" t="str">
        <f aca="false">IF(O1300="","",Y1300)</f>
        <v/>
      </c>
      <c r="U1300" s="15" t="str">
        <f aca="false">IF(O1300="","",LOOKUP(O1300,Coefficients!$A$2:$A$2949,Coefficients!$B$2:$B$2949))</f>
        <v/>
      </c>
      <c r="V1300" s="16" t="str">
        <f aca="false">IF(O1300="","",IF(K1300="",IF(V1299="",$K$5,V1299),K1300))</f>
        <v/>
      </c>
      <c r="W1300" s="15" t="str">
        <f aca="false">IF(O1300="","",IF(C1300="",1,LOOKUP(C1300,Insurances!$A$4:$A$57,Insurances!$G$4:$G$57)))</f>
        <v/>
      </c>
      <c r="X1300" s="15" t="str">
        <f aca="false">IF(O1300="","",1*IF(ISNUMBER(FIND("R",P1300)),0.5,1)*IF(ISNUMBER(FIND("E",P1300)),1.1,1)*IF(ISNUMBER(FIND("N",P1300)),2,1)*IF(ISNUMBER(FIND("D",P1300)),2,1)*IF(ISNUMBER(FIND("F",P1300)),2,1)*IF(ISNUMBER(FIND("B",P1300)),1.5,1)*IF(ISNUMBER(FIND("V",P1300)),1.25,1)*IF(ISNUMBER(FIND("L",P1300)),1.15,1)*IF(ISNUMBER(FIND("P",P1300)),0.3,1)*IF(ISNUMBER(FIND("A",P1300)),0.45,1))</f>
        <v/>
      </c>
      <c r="Y1300" s="17" t="str">
        <f aca="false">IF(O1300="","",ROUND(U1300*V1300*W1300*X1300*Q1300,1))</f>
        <v/>
      </c>
    </row>
    <row r="1301" customFormat="false" ht="15" hidden="false" customHeight="false" outlineLevel="0" collapsed="false">
      <c r="L1301" s="8" t="str">
        <f aca="false">IF(J1301="","",LOOKUP(J1301,Coefficients!$A$2:$A$2949,Coefficients!$B$2:$B$2949))</f>
        <v/>
      </c>
      <c r="O1301" s="10" t="str">
        <f aca="false">IF(J1301="","",J1301)</f>
        <v/>
      </c>
      <c r="R1301" s="12" t="str">
        <f aca="false">IF(O1301="","",Y1301)</f>
        <v/>
      </c>
      <c r="U1301" s="15" t="str">
        <f aca="false">IF(O1301="","",LOOKUP(O1301,Coefficients!$A$2:$A$2949,Coefficients!$B$2:$B$2949))</f>
        <v/>
      </c>
      <c r="V1301" s="16" t="str">
        <f aca="false">IF(O1301="","",IF(K1301="",IF(V1300="",$K$5,V1300),K1301))</f>
        <v/>
      </c>
      <c r="W1301" s="15" t="str">
        <f aca="false">IF(O1301="","",IF(C1301="",1,LOOKUP(C1301,Insurances!$A$4:$A$57,Insurances!$G$4:$G$57)))</f>
        <v/>
      </c>
      <c r="X1301" s="15" t="str">
        <f aca="false">IF(O1301="","",1*IF(ISNUMBER(FIND("R",P1301)),0.5,1)*IF(ISNUMBER(FIND("E",P1301)),1.1,1)*IF(ISNUMBER(FIND("N",P1301)),2,1)*IF(ISNUMBER(FIND("D",P1301)),2,1)*IF(ISNUMBER(FIND("F",P1301)),2,1)*IF(ISNUMBER(FIND("B",P1301)),1.5,1)*IF(ISNUMBER(FIND("V",P1301)),1.25,1)*IF(ISNUMBER(FIND("L",P1301)),1.15,1)*IF(ISNUMBER(FIND("P",P1301)),0.3,1)*IF(ISNUMBER(FIND("A",P1301)),0.45,1))</f>
        <v/>
      </c>
      <c r="Y1301" s="17" t="str">
        <f aca="false">IF(O1301="","",ROUND(U1301*V1301*W1301*X1301*Q1301,1))</f>
        <v/>
      </c>
    </row>
    <row r="1302" customFormat="false" ht="15" hidden="false" customHeight="false" outlineLevel="0" collapsed="false">
      <c r="L1302" s="8" t="str">
        <f aca="false">IF(J1302="","",LOOKUP(J1302,Coefficients!$A$2:$A$2949,Coefficients!$B$2:$B$2949))</f>
        <v/>
      </c>
      <c r="O1302" s="10" t="str">
        <f aca="false">IF(J1302="","",J1302)</f>
        <v/>
      </c>
      <c r="R1302" s="12" t="str">
        <f aca="false">IF(O1302="","",Y1302)</f>
        <v/>
      </c>
      <c r="U1302" s="15" t="str">
        <f aca="false">IF(O1302="","",LOOKUP(O1302,Coefficients!$A$2:$A$2949,Coefficients!$B$2:$B$2949))</f>
        <v/>
      </c>
      <c r="V1302" s="16" t="str">
        <f aca="false">IF(O1302="","",IF(K1302="",IF(V1301="",$K$5,V1301),K1302))</f>
        <v/>
      </c>
      <c r="W1302" s="15" t="str">
        <f aca="false">IF(O1302="","",IF(C1302="",1,LOOKUP(C1302,Insurances!$A$4:$A$57,Insurances!$G$4:$G$57)))</f>
        <v/>
      </c>
      <c r="X1302" s="15" t="str">
        <f aca="false">IF(O1302="","",1*IF(ISNUMBER(FIND("R",P1302)),0.5,1)*IF(ISNUMBER(FIND("E",P1302)),1.1,1)*IF(ISNUMBER(FIND("N",P1302)),2,1)*IF(ISNUMBER(FIND("D",P1302)),2,1)*IF(ISNUMBER(FIND("F",P1302)),2,1)*IF(ISNUMBER(FIND("B",P1302)),1.5,1)*IF(ISNUMBER(FIND("V",P1302)),1.25,1)*IF(ISNUMBER(FIND("L",P1302)),1.15,1)*IF(ISNUMBER(FIND("P",P1302)),0.3,1)*IF(ISNUMBER(FIND("A",P1302)),0.45,1))</f>
        <v/>
      </c>
      <c r="Y1302" s="17" t="str">
        <f aca="false">IF(O1302="","",ROUND(U1302*V1302*W1302*X1302*Q1302,1))</f>
        <v/>
      </c>
    </row>
    <row r="1303" customFormat="false" ht="15" hidden="false" customHeight="false" outlineLevel="0" collapsed="false">
      <c r="L1303" s="8" t="str">
        <f aca="false">IF(J1303="","",LOOKUP(J1303,Coefficients!$A$2:$A$2949,Coefficients!$B$2:$B$2949))</f>
        <v/>
      </c>
      <c r="O1303" s="10" t="str">
        <f aca="false">IF(J1303="","",J1303)</f>
        <v/>
      </c>
      <c r="R1303" s="12" t="str">
        <f aca="false">IF(O1303="","",Y1303)</f>
        <v/>
      </c>
      <c r="U1303" s="15" t="str">
        <f aca="false">IF(O1303="","",LOOKUP(O1303,Coefficients!$A$2:$A$2949,Coefficients!$B$2:$B$2949))</f>
        <v/>
      </c>
      <c r="V1303" s="16" t="str">
        <f aca="false">IF(O1303="","",IF(K1303="",IF(V1302="",$K$5,V1302),K1303))</f>
        <v/>
      </c>
      <c r="W1303" s="15" t="str">
        <f aca="false">IF(O1303="","",IF(C1303="",1,LOOKUP(C1303,Insurances!$A$4:$A$57,Insurances!$G$4:$G$57)))</f>
        <v/>
      </c>
      <c r="X1303" s="15" t="str">
        <f aca="false">IF(O1303="","",1*IF(ISNUMBER(FIND("R",P1303)),0.5,1)*IF(ISNUMBER(FIND("E",P1303)),1.1,1)*IF(ISNUMBER(FIND("N",P1303)),2,1)*IF(ISNUMBER(FIND("D",P1303)),2,1)*IF(ISNUMBER(FIND("F",P1303)),2,1)*IF(ISNUMBER(FIND("B",P1303)),1.5,1)*IF(ISNUMBER(FIND("V",P1303)),1.25,1)*IF(ISNUMBER(FIND("L",P1303)),1.15,1)*IF(ISNUMBER(FIND("P",P1303)),0.3,1)*IF(ISNUMBER(FIND("A",P1303)),0.45,1))</f>
        <v/>
      </c>
      <c r="Y1303" s="17" t="str">
        <f aca="false">IF(O1303="","",ROUND(U1303*V1303*W1303*X1303*Q1303,1))</f>
        <v/>
      </c>
    </row>
    <row r="1304" customFormat="false" ht="15" hidden="false" customHeight="false" outlineLevel="0" collapsed="false">
      <c r="L1304" s="8" t="str">
        <f aca="false">IF(J1304="","",LOOKUP(J1304,Coefficients!$A$2:$A$2949,Coefficients!$B$2:$B$2949))</f>
        <v/>
      </c>
      <c r="O1304" s="10" t="str">
        <f aca="false">IF(J1304="","",J1304)</f>
        <v/>
      </c>
      <c r="R1304" s="12" t="str">
        <f aca="false">IF(O1304="","",Y1304)</f>
        <v/>
      </c>
      <c r="U1304" s="15" t="str">
        <f aca="false">IF(O1304="","",LOOKUP(O1304,Coefficients!$A$2:$A$2949,Coefficients!$B$2:$B$2949))</f>
        <v/>
      </c>
      <c r="V1304" s="16" t="str">
        <f aca="false">IF(O1304="","",IF(K1304="",IF(V1303="",$K$5,V1303),K1304))</f>
        <v/>
      </c>
      <c r="W1304" s="15" t="str">
        <f aca="false">IF(O1304="","",IF(C1304="",1,LOOKUP(C1304,Insurances!$A$4:$A$57,Insurances!$G$4:$G$57)))</f>
        <v/>
      </c>
      <c r="X1304" s="15" t="str">
        <f aca="false">IF(O1304="","",1*IF(ISNUMBER(FIND("R",P1304)),0.5,1)*IF(ISNUMBER(FIND("E",P1304)),1.1,1)*IF(ISNUMBER(FIND("N",P1304)),2,1)*IF(ISNUMBER(FIND("D",P1304)),2,1)*IF(ISNUMBER(FIND("F",P1304)),2,1)*IF(ISNUMBER(FIND("B",P1304)),1.5,1)*IF(ISNUMBER(FIND("V",P1304)),1.25,1)*IF(ISNUMBER(FIND("L",P1304)),1.15,1)*IF(ISNUMBER(FIND("P",P1304)),0.3,1)*IF(ISNUMBER(FIND("A",P1304)),0.45,1))</f>
        <v/>
      </c>
      <c r="Y1304" s="17" t="str">
        <f aca="false">IF(O1304="","",ROUND(U1304*V1304*W1304*X1304*Q1304,1))</f>
        <v/>
      </c>
    </row>
    <row r="1305" customFormat="false" ht="15" hidden="false" customHeight="false" outlineLevel="0" collapsed="false">
      <c r="L1305" s="8" t="str">
        <f aca="false">IF(J1305="","",LOOKUP(J1305,Coefficients!$A$2:$A$2949,Coefficients!$B$2:$B$2949))</f>
        <v/>
      </c>
      <c r="O1305" s="10" t="str">
        <f aca="false">IF(J1305="","",J1305)</f>
        <v/>
      </c>
      <c r="R1305" s="12" t="str">
        <f aca="false">IF(O1305="","",Y1305)</f>
        <v/>
      </c>
      <c r="U1305" s="15" t="str">
        <f aca="false">IF(O1305="","",LOOKUP(O1305,Coefficients!$A$2:$A$2949,Coefficients!$B$2:$B$2949))</f>
        <v/>
      </c>
      <c r="V1305" s="16" t="str">
        <f aca="false">IF(O1305="","",IF(K1305="",IF(V1304="",$K$5,V1304),K1305))</f>
        <v/>
      </c>
      <c r="W1305" s="15" t="str">
        <f aca="false">IF(O1305="","",IF(C1305="",1,LOOKUP(C1305,Insurances!$A$4:$A$57,Insurances!$G$4:$G$57)))</f>
        <v/>
      </c>
      <c r="X1305" s="15" t="str">
        <f aca="false">IF(O1305="","",1*IF(ISNUMBER(FIND("R",P1305)),0.5,1)*IF(ISNUMBER(FIND("E",P1305)),1.1,1)*IF(ISNUMBER(FIND("N",P1305)),2,1)*IF(ISNUMBER(FIND("D",P1305)),2,1)*IF(ISNUMBER(FIND("F",P1305)),2,1)*IF(ISNUMBER(FIND("B",P1305)),1.5,1)*IF(ISNUMBER(FIND("V",P1305)),1.25,1)*IF(ISNUMBER(FIND("L",P1305)),1.15,1)*IF(ISNUMBER(FIND("P",P1305)),0.3,1)*IF(ISNUMBER(FIND("A",P1305)),0.45,1))</f>
        <v/>
      </c>
      <c r="Y1305" s="17" t="str">
        <f aca="false">IF(O1305="","",ROUND(U1305*V1305*W1305*X1305*Q1305,1))</f>
        <v/>
      </c>
    </row>
    <row r="1306" customFormat="false" ht="15" hidden="false" customHeight="false" outlineLevel="0" collapsed="false">
      <c r="L1306" s="8" t="str">
        <f aca="false">IF(J1306="","",LOOKUP(J1306,Coefficients!$A$2:$A$2949,Coefficients!$B$2:$B$2949))</f>
        <v/>
      </c>
      <c r="O1306" s="10" t="str">
        <f aca="false">IF(J1306="","",J1306)</f>
        <v/>
      </c>
      <c r="R1306" s="12" t="str">
        <f aca="false">IF(O1306="","",Y1306)</f>
        <v/>
      </c>
      <c r="U1306" s="15" t="str">
        <f aca="false">IF(O1306="","",LOOKUP(O1306,Coefficients!$A$2:$A$2949,Coefficients!$B$2:$B$2949))</f>
        <v/>
      </c>
      <c r="V1306" s="16" t="str">
        <f aca="false">IF(O1306="","",IF(K1306="",IF(V1305="",$K$5,V1305),K1306))</f>
        <v/>
      </c>
      <c r="W1306" s="15" t="str">
        <f aca="false">IF(O1306="","",IF(C1306="",1,LOOKUP(C1306,Insurances!$A$4:$A$57,Insurances!$G$4:$G$57)))</f>
        <v/>
      </c>
      <c r="X1306" s="15" t="str">
        <f aca="false">IF(O1306="","",1*IF(ISNUMBER(FIND("R",P1306)),0.5,1)*IF(ISNUMBER(FIND("E",P1306)),1.1,1)*IF(ISNUMBER(FIND("N",P1306)),2,1)*IF(ISNUMBER(FIND("D",P1306)),2,1)*IF(ISNUMBER(FIND("F",P1306)),2,1)*IF(ISNUMBER(FIND("B",P1306)),1.5,1)*IF(ISNUMBER(FIND("V",P1306)),1.25,1)*IF(ISNUMBER(FIND("L",P1306)),1.15,1)*IF(ISNUMBER(FIND("P",P1306)),0.3,1)*IF(ISNUMBER(FIND("A",P1306)),0.45,1))</f>
        <v/>
      </c>
      <c r="Y1306" s="17" t="str">
        <f aca="false">IF(O1306="","",ROUND(U1306*V1306*W1306*X1306*Q1306,1))</f>
        <v/>
      </c>
    </row>
    <row r="1307" customFormat="false" ht="15" hidden="false" customHeight="false" outlineLevel="0" collapsed="false">
      <c r="L1307" s="8" t="str">
        <f aca="false">IF(J1307="","",LOOKUP(J1307,Coefficients!$A$2:$A$2949,Coefficients!$B$2:$B$2949))</f>
        <v/>
      </c>
      <c r="O1307" s="10" t="str">
        <f aca="false">IF(J1307="","",J1307)</f>
        <v/>
      </c>
      <c r="R1307" s="12" t="str">
        <f aca="false">IF(O1307="","",Y1307)</f>
        <v/>
      </c>
      <c r="U1307" s="15" t="str">
        <f aca="false">IF(O1307="","",LOOKUP(O1307,Coefficients!$A$2:$A$2949,Coefficients!$B$2:$B$2949))</f>
        <v/>
      </c>
      <c r="V1307" s="16" t="str">
        <f aca="false">IF(O1307="","",IF(K1307="",IF(V1306="",$K$5,V1306),K1307))</f>
        <v/>
      </c>
      <c r="W1307" s="15" t="str">
        <f aca="false">IF(O1307="","",IF(C1307="",1,LOOKUP(C1307,Insurances!$A$4:$A$57,Insurances!$G$4:$G$57)))</f>
        <v/>
      </c>
      <c r="X1307" s="15" t="str">
        <f aca="false">IF(O1307="","",1*IF(ISNUMBER(FIND("R",P1307)),0.5,1)*IF(ISNUMBER(FIND("E",P1307)),1.1,1)*IF(ISNUMBER(FIND("N",P1307)),2,1)*IF(ISNUMBER(FIND("D",P1307)),2,1)*IF(ISNUMBER(FIND("F",P1307)),2,1)*IF(ISNUMBER(FIND("B",P1307)),1.5,1)*IF(ISNUMBER(FIND("V",P1307)),1.25,1)*IF(ISNUMBER(FIND("L",P1307)),1.15,1)*IF(ISNUMBER(FIND("P",P1307)),0.3,1)*IF(ISNUMBER(FIND("A",P1307)),0.45,1))</f>
        <v/>
      </c>
      <c r="Y1307" s="17" t="str">
        <f aca="false">IF(O1307="","",ROUND(U1307*V1307*W1307*X1307*Q1307,1))</f>
        <v/>
      </c>
    </row>
    <row r="1308" customFormat="false" ht="15" hidden="false" customHeight="false" outlineLevel="0" collapsed="false">
      <c r="L1308" s="8" t="str">
        <f aca="false">IF(J1308="","",LOOKUP(J1308,Coefficients!$A$2:$A$2949,Coefficients!$B$2:$B$2949))</f>
        <v/>
      </c>
      <c r="O1308" s="10" t="str">
        <f aca="false">IF(J1308="","",J1308)</f>
        <v/>
      </c>
      <c r="R1308" s="12" t="str">
        <f aca="false">IF(O1308="","",Y1308)</f>
        <v/>
      </c>
      <c r="U1308" s="15" t="str">
        <f aca="false">IF(O1308="","",LOOKUP(O1308,Coefficients!$A$2:$A$2949,Coefficients!$B$2:$B$2949))</f>
        <v/>
      </c>
      <c r="V1308" s="16" t="str">
        <f aca="false">IF(O1308="","",IF(K1308="",IF(V1307="",$K$5,V1307),K1308))</f>
        <v/>
      </c>
      <c r="W1308" s="15" t="str">
        <f aca="false">IF(O1308="","",IF(C1308="",1,LOOKUP(C1308,Insurances!$A$4:$A$57,Insurances!$G$4:$G$57)))</f>
        <v/>
      </c>
      <c r="X1308" s="15" t="str">
        <f aca="false">IF(O1308="","",1*IF(ISNUMBER(FIND("R",P1308)),0.5,1)*IF(ISNUMBER(FIND("E",P1308)),1.1,1)*IF(ISNUMBER(FIND("N",P1308)),2,1)*IF(ISNUMBER(FIND("D",P1308)),2,1)*IF(ISNUMBER(FIND("F",P1308)),2,1)*IF(ISNUMBER(FIND("B",P1308)),1.5,1)*IF(ISNUMBER(FIND("V",P1308)),1.25,1)*IF(ISNUMBER(FIND("L",P1308)),1.15,1)*IF(ISNUMBER(FIND("P",P1308)),0.3,1)*IF(ISNUMBER(FIND("A",P1308)),0.45,1))</f>
        <v/>
      </c>
      <c r="Y1308" s="17" t="str">
        <f aca="false">IF(O1308="","",ROUND(U1308*V1308*W1308*X1308*Q1308,1))</f>
        <v/>
      </c>
    </row>
    <row r="1309" customFormat="false" ht="15" hidden="false" customHeight="false" outlineLevel="0" collapsed="false">
      <c r="L1309" s="8" t="str">
        <f aca="false">IF(J1309="","",LOOKUP(J1309,Coefficients!$A$2:$A$2949,Coefficients!$B$2:$B$2949))</f>
        <v/>
      </c>
      <c r="O1309" s="10" t="str">
        <f aca="false">IF(J1309="","",J1309)</f>
        <v/>
      </c>
      <c r="R1309" s="12" t="str">
        <f aca="false">IF(O1309="","",Y1309)</f>
        <v/>
      </c>
      <c r="U1309" s="15" t="str">
        <f aca="false">IF(O1309="","",LOOKUP(O1309,Coefficients!$A$2:$A$2949,Coefficients!$B$2:$B$2949))</f>
        <v/>
      </c>
      <c r="V1309" s="16" t="str">
        <f aca="false">IF(O1309="","",IF(K1309="",IF(V1308="",$K$5,V1308),K1309))</f>
        <v/>
      </c>
      <c r="W1309" s="15" t="str">
        <f aca="false">IF(O1309="","",IF(C1309="",1,LOOKUP(C1309,Insurances!$A$4:$A$57,Insurances!$G$4:$G$57)))</f>
        <v/>
      </c>
      <c r="X1309" s="15" t="str">
        <f aca="false">IF(O1309="","",1*IF(ISNUMBER(FIND("R",P1309)),0.5,1)*IF(ISNUMBER(FIND("E",P1309)),1.1,1)*IF(ISNUMBER(FIND("N",P1309)),2,1)*IF(ISNUMBER(FIND("D",P1309)),2,1)*IF(ISNUMBER(FIND("F",P1309)),2,1)*IF(ISNUMBER(FIND("B",P1309)),1.5,1)*IF(ISNUMBER(FIND("V",P1309)),1.25,1)*IF(ISNUMBER(FIND("L",P1309)),1.15,1)*IF(ISNUMBER(FIND("P",P1309)),0.3,1)*IF(ISNUMBER(FIND("A",P1309)),0.45,1))</f>
        <v/>
      </c>
      <c r="Y1309" s="17" t="str">
        <f aca="false">IF(O1309="","",ROUND(U1309*V1309*W1309*X1309*Q1309,1))</f>
        <v/>
      </c>
    </row>
    <row r="1310" customFormat="false" ht="15" hidden="false" customHeight="false" outlineLevel="0" collapsed="false">
      <c r="L1310" s="8" t="str">
        <f aca="false">IF(J1310="","",LOOKUP(J1310,Coefficients!$A$2:$A$2949,Coefficients!$B$2:$B$2949))</f>
        <v/>
      </c>
      <c r="O1310" s="10" t="str">
        <f aca="false">IF(J1310="","",J1310)</f>
        <v/>
      </c>
      <c r="R1310" s="12" t="str">
        <f aca="false">IF(O1310="","",Y1310)</f>
        <v/>
      </c>
      <c r="U1310" s="15" t="str">
        <f aca="false">IF(O1310="","",LOOKUP(O1310,Coefficients!$A$2:$A$2949,Coefficients!$B$2:$B$2949))</f>
        <v/>
      </c>
      <c r="V1310" s="16" t="str">
        <f aca="false">IF(O1310="","",IF(K1310="",IF(V1309="",$K$5,V1309),K1310))</f>
        <v/>
      </c>
      <c r="W1310" s="15" t="str">
        <f aca="false">IF(O1310="","",IF(C1310="",1,LOOKUP(C1310,Insurances!$A$4:$A$57,Insurances!$G$4:$G$57)))</f>
        <v/>
      </c>
      <c r="X1310" s="15" t="str">
        <f aca="false">IF(O1310="","",1*IF(ISNUMBER(FIND("R",P1310)),0.5,1)*IF(ISNUMBER(FIND("E",P1310)),1.1,1)*IF(ISNUMBER(FIND("N",P1310)),2,1)*IF(ISNUMBER(FIND("D",P1310)),2,1)*IF(ISNUMBER(FIND("F",P1310)),2,1)*IF(ISNUMBER(FIND("B",P1310)),1.5,1)*IF(ISNUMBER(FIND("V",P1310)),1.25,1)*IF(ISNUMBER(FIND("L",P1310)),1.15,1)*IF(ISNUMBER(FIND("P",P1310)),0.3,1)*IF(ISNUMBER(FIND("A",P1310)),0.45,1))</f>
        <v/>
      </c>
      <c r="Y1310" s="17" t="str">
        <f aca="false">IF(O1310="","",ROUND(U1310*V1310*W1310*X1310*Q1310,1))</f>
        <v/>
      </c>
    </row>
    <row r="1311" customFormat="false" ht="15" hidden="false" customHeight="false" outlineLevel="0" collapsed="false">
      <c r="L1311" s="8" t="str">
        <f aca="false">IF(J1311="","",LOOKUP(J1311,Coefficients!$A$2:$A$2949,Coefficients!$B$2:$B$2949))</f>
        <v/>
      </c>
      <c r="O1311" s="10" t="str">
        <f aca="false">IF(J1311="","",J1311)</f>
        <v/>
      </c>
      <c r="R1311" s="12" t="str">
        <f aca="false">IF(O1311="","",Y1311)</f>
        <v/>
      </c>
      <c r="U1311" s="15" t="str">
        <f aca="false">IF(O1311="","",LOOKUP(O1311,Coefficients!$A$2:$A$2949,Coefficients!$B$2:$B$2949))</f>
        <v/>
      </c>
      <c r="V1311" s="16" t="str">
        <f aca="false">IF(O1311="","",IF(K1311="",IF(V1310="",$K$5,V1310),K1311))</f>
        <v/>
      </c>
      <c r="W1311" s="15" t="str">
        <f aca="false">IF(O1311="","",IF(C1311="",1,LOOKUP(C1311,Insurances!$A$4:$A$57,Insurances!$G$4:$G$57)))</f>
        <v/>
      </c>
      <c r="X1311" s="15" t="str">
        <f aca="false">IF(O1311="","",1*IF(ISNUMBER(FIND("R",P1311)),0.5,1)*IF(ISNUMBER(FIND("E",P1311)),1.1,1)*IF(ISNUMBER(FIND("N",P1311)),2,1)*IF(ISNUMBER(FIND("D",P1311)),2,1)*IF(ISNUMBER(FIND("F",P1311)),2,1)*IF(ISNUMBER(FIND("B",P1311)),1.5,1)*IF(ISNUMBER(FIND("V",P1311)),1.25,1)*IF(ISNUMBER(FIND("L",P1311)),1.15,1)*IF(ISNUMBER(FIND("P",P1311)),0.3,1)*IF(ISNUMBER(FIND("A",P1311)),0.45,1))</f>
        <v/>
      </c>
      <c r="Y1311" s="17" t="str">
        <f aca="false">IF(O1311="","",ROUND(U1311*V1311*W1311*X1311*Q1311,1))</f>
        <v/>
      </c>
    </row>
    <row r="1312" customFormat="false" ht="15" hidden="false" customHeight="false" outlineLevel="0" collapsed="false">
      <c r="L1312" s="8" t="str">
        <f aca="false">IF(J1312="","",LOOKUP(J1312,Coefficients!$A$2:$A$2949,Coefficients!$B$2:$B$2949))</f>
        <v/>
      </c>
      <c r="O1312" s="10" t="str">
        <f aca="false">IF(J1312="","",J1312)</f>
        <v/>
      </c>
      <c r="R1312" s="12" t="str">
        <f aca="false">IF(O1312="","",Y1312)</f>
        <v/>
      </c>
      <c r="U1312" s="15" t="str">
        <f aca="false">IF(O1312="","",LOOKUP(O1312,Coefficients!$A$2:$A$2949,Coefficients!$B$2:$B$2949))</f>
        <v/>
      </c>
      <c r="V1312" s="16" t="str">
        <f aca="false">IF(O1312="","",IF(K1312="",IF(V1311="",$K$5,V1311),K1312))</f>
        <v/>
      </c>
      <c r="W1312" s="15" t="str">
        <f aca="false">IF(O1312="","",IF(C1312="",1,LOOKUP(C1312,Insurances!$A$4:$A$57,Insurances!$G$4:$G$57)))</f>
        <v/>
      </c>
      <c r="X1312" s="15" t="str">
        <f aca="false">IF(O1312="","",1*IF(ISNUMBER(FIND("R",P1312)),0.5,1)*IF(ISNUMBER(FIND("E",P1312)),1.1,1)*IF(ISNUMBER(FIND("N",P1312)),2,1)*IF(ISNUMBER(FIND("D",P1312)),2,1)*IF(ISNUMBER(FIND("F",P1312)),2,1)*IF(ISNUMBER(FIND("B",P1312)),1.5,1)*IF(ISNUMBER(FIND("V",P1312)),1.25,1)*IF(ISNUMBER(FIND("L",P1312)),1.15,1)*IF(ISNUMBER(FIND("P",P1312)),0.3,1)*IF(ISNUMBER(FIND("A",P1312)),0.45,1))</f>
        <v/>
      </c>
      <c r="Y1312" s="17" t="str">
        <f aca="false">IF(O1312="","",ROUND(U1312*V1312*W1312*X1312*Q1312,1))</f>
        <v/>
      </c>
    </row>
    <row r="1313" customFormat="false" ht="15" hidden="false" customHeight="false" outlineLevel="0" collapsed="false">
      <c r="L1313" s="8" t="str">
        <f aca="false">IF(J1313="","",LOOKUP(J1313,Coefficients!$A$2:$A$2949,Coefficients!$B$2:$B$2949))</f>
        <v/>
      </c>
      <c r="O1313" s="10" t="str">
        <f aca="false">IF(J1313="","",J1313)</f>
        <v/>
      </c>
      <c r="R1313" s="12" t="str">
        <f aca="false">IF(O1313="","",Y1313)</f>
        <v/>
      </c>
      <c r="U1313" s="15" t="str">
        <f aca="false">IF(O1313="","",LOOKUP(O1313,Coefficients!$A$2:$A$2949,Coefficients!$B$2:$B$2949))</f>
        <v/>
      </c>
      <c r="V1313" s="16" t="str">
        <f aca="false">IF(O1313="","",IF(K1313="",IF(V1312="",$K$5,V1312),K1313))</f>
        <v/>
      </c>
      <c r="W1313" s="15" t="str">
        <f aca="false">IF(O1313="","",IF(C1313="",1,LOOKUP(C1313,Insurances!$A$4:$A$57,Insurances!$G$4:$G$57)))</f>
        <v/>
      </c>
      <c r="X1313" s="15" t="str">
        <f aca="false">IF(O1313="","",1*IF(ISNUMBER(FIND("R",P1313)),0.5,1)*IF(ISNUMBER(FIND("E",P1313)),1.1,1)*IF(ISNUMBER(FIND("N",P1313)),2,1)*IF(ISNUMBER(FIND("D",P1313)),2,1)*IF(ISNUMBER(FIND("F",P1313)),2,1)*IF(ISNUMBER(FIND("B",P1313)),1.5,1)*IF(ISNUMBER(FIND("V",P1313)),1.25,1)*IF(ISNUMBER(FIND("L",P1313)),1.15,1)*IF(ISNUMBER(FIND("P",P1313)),0.3,1)*IF(ISNUMBER(FIND("A",P1313)),0.45,1))</f>
        <v/>
      </c>
      <c r="Y1313" s="17" t="str">
        <f aca="false">IF(O1313="","",ROUND(U1313*V1313*W1313*X1313*Q1313,1))</f>
        <v/>
      </c>
    </row>
    <row r="1314" customFormat="false" ht="15" hidden="false" customHeight="false" outlineLevel="0" collapsed="false">
      <c r="L1314" s="8" t="str">
        <f aca="false">IF(J1314="","",LOOKUP(J1314,Coefficients!$A$2:$A$2949,Coefficients!$B$2:$B$2949))</f>
        <v/>
      </c>
      <c r="O1314" s="10" t="str">
        <f aca="false">IF(J1314="","",J1314)</f>
        <v/>
      </c>
      <c r="R1314" s="12" t="str">
        <f aca="false">IF(O1314="","",Y1314)</f>
        <v/>
      </c>
      <c r="U1314" s="15" t="str">
        <f aca="false">IF(O1314="","",LOOKUP(O1314,Coefficients!$A$2:$A$2949,Coefficients!$B$2:$B$2949))</f>
        <v/>
      </c>
      <c r="V1314" s="16" t="str">
        <f aca="false">IF(O1314="","",IF(K1314="",IF(V1313="",$K$5,V1313),K1314))</f>
        <v/>
      </c>
      <c r="W1314" s="15" t="str">
        <f aca="false">IF(O1314="","",IF(C1314="",1,LOOKUP(C1314,Insurances!$A$4:$A$57,Insurances!$G$4:$G$57)))</f>
        <v/>
      </c>
      <c r="X1314" s="15" t="str">
        <f aca="false">IF(O1314="","",1*IF(ISNUMBER(FIND("R",P1314)),0.5,1)*IF(ISNUMBER(FIND("E",P1314)),1.1,1)*IF(ISNUMBER(FIND("N",P1314)),2,1)*IF(ISNUMBER(FIND("D",P1314)),2,1)*IF(ISNUMBER(FIND("F",P1314)),2,1)*IF(ISNUMBER(FIND("B",P1314)),1.5,1)*IF(ISNUMBER(FIND("V",P1314)),1.25,1)*IF(ISNUMBER(FIND("L",P1314)),1.15,1)*IF(ISNUMBER(FIND("P",P1314)),0.3,1)*IF(ISNUMBER(FIND("A",P1314)),0.45,1))</f>
        <v/>
      </c>
      <c r="Y1314" s="17" t="str">
        <f aca="false">IF(O1314="","",ROUND(U1314*V1314*W1314*X1314*Q1314,1))</f>
        <v/>
      </c>
    </row>
    <row r="1315" customFormat="false" ht="15" hidden="false" customHeight="false" outlineLevel="0" collapsed="false">
      <c r="L1315" s="8" t="str">
        <f aca="false">IF(J1315="","",LOOKUP(J1315,Coefficients!$A$2:$A$2949,Coefficients!$B$2:$B$2949))</f>
        <v/>
      </c>
      <c r="O1315" s="10" t="str">
        <f aca="false">IF(J1315="","",J1315)</f>
        <v/>
      </c>
      <c r="R1315" s="12" t="str">
        <f aca="false">IF(O1315="","",Y1315)</f>
        <v/>
      </c>
      <c r="U1315" s="15" t="str">
        <f aca="false">IF(O1315="","",LOOKUP(O1315,Coefficients!$A$2:$A$2949,Coefficients!$B$2:$B$2949))</f>
        <v/>
      </c>
      <c r="V1315" s="16" t="str">
        <f aca="false">IF(O1315="","",IF(K1315="",IF(V1314="",$K$5,V1314),K1315))</f>
        <v/>
      </c>
      <c r="W1315" s="15" t="str">
        <f aca="false">IF(O1315="","",IF(C1315="",1,LOOKUP(C1315,Insurances!$A$4:$A$57,Insurances!$G$4:$G$57)))</f>
        <v/>
      </c>
      <c r="X1315" s="15" t="str">
        <f aca="false">IF(O1315="","",1*IF(ISNUMBER(FIND("R",P1315)),0.5,1)*IF(ISNUMBER(FIND("E",P1315)),1.1,1)*IF(ISNUMBER(FIND("N",P1315)),2,1)*IF(ISNUMBER(FIND("D",P1315)),2,1)*IF(ISNUMBER(FIND("F",P1315)),2,1)*IF(ISNUMBER(FIND("B",P1315)),1.5,1)*IF(ISNUMBER(FIND("V",P1315)),1.25,1)*IF(ISNUMBER(FIND("L",P1315)),1.15,1)*IF(ISNUMBER(FIND("P",P1315)),0.3,1)*IF(ISNUMBER(FIND("A",P1315)),0.45,1))</f>
        <v/>
      </c>
      <c r="Y1315" s="17" t="str">
        <f aca="false">IF(O1315="","",ROUND(U1315*V1315*W1315*X1315*Q1315,1))</f>
        <v/>
      </c>
    </row>
    <row r="1316" customFormat="false" ht="15" hidden="false" customHeight="false" outlineLevel="0" collapsed="false">
      <c r="L1316" s="8" t="str">
        <f aca="false">IF(J1316="","",LOOKUP(J1316,Coefficients!$A$2:$A$2949,Coefficients!$B$2:$B$2949))</f>
        <v/>
      </c>
      <c r="O1316" s="10" t="str">
        <f aca="false">IF(J1316="","",J1316)</f>
        <v/>
      </c>
      <c r="R1316" s="12" t="str">
        <f aca="false">IF(O1316="","",Y1316)</f>
        <v/>
      </c>
      <c r="U1316" s="15" t="str">
        <f aca="false">IF(O1316="","",LOOKUP(O1316,Coefficients!$A$2:$A$2949,Coefficients!$B$2:$B$2949))</f>
        <v/>
      </c>
      <c r="V1316" s="16" t="str">
        <f aca="false">IF(O1316="","",IF(K1316="",IF(V1315="",$K$5,V1315),K1316))</f>
        <v/>
      </c>
      <c r="W1316" s="15" t="str">
        <f aca="false">IF(O1316="","",IF(C1316="",1,LOOKUP(C1316,Insurances!$A$4:$A$57,Insurances!$G$4:$G$57)))</f>
        <v/>
      </c>
      <c r="X1316" s="15" t="str">
        <f aca="false">IF(O1316="","",1*IF(ISNUMBER(FIND("R",P1316)),0.5,1)*IF(ISNUMBER(FIND("E",P1316)),1.1,1)*IF(ISNUMBER(FIND("N",P1316)),2,1)*IF(ISNUMBER(FIND("D",P1316)),2,1)*IF(ISNUMBER(FIND("F",P1316)),2,1)*IF(ISNUMBER(FIND("B",P1316)),1.5,1)*IF(ISNUMBER(FIND("V",P1316)),1.25,1)*IF(ISNUMBER(FIND("L",P1316)),1.15,1)*IF(ISNUMBER(FIND("P",P1316)),0.3,1)*IF(ISNUMBER(FIND("A",P1316)),0.45,1))</f>
        <v/>
      </c>
      <c r="Y1316" s="17" t="str">
        <f aca="false">IF(O1316="","",ROUND(U1316*V1316*W1316*X1316*Q1316,1))</f>
        <v/>
      </c>
    </row>
    <row r="1317" customFormat="false" ht="15" hidden="false" customHeight="false" outlineLevel="0" collapsed="false">
      <c r="L1317" s="8" t="str">
        <f aca="false">IF(J1317="","",LOOKUP(J1317,Coefficients!$A$2:$A$2949,Coefficients!$B$2:$B$2949))</f>
        <v/>
      </c>
      <c r="O1317" s="10" t="str">
        <f aca="false">IF(J1317="","",J1317)</f>
        <v/>
      </c>
      <c r="R1317" s="12" t="str">
        <f aca="false">IF(O1317="","",Y1317)</f>
        <v/>
      </c>
      <c r="U1317" s="15" t="str">
        <f aca="false">IF(O1317="","",LOOKUP(O1317,Coefficients!$A$2:$A$2949,Coefficients!$B$2:$B$2949))</f>
        <v/>
      </c>
      <c r="V1317" s="16" t="str">
        <f aca="false">IF(O1317="","",IF(K1317="",IF(V1316="",$K$5,V1316),K1317))</f>
        <v/>
      </c>
      <c r="W1317" s="15" t="str">
        <f aca="false">IF(O1317="","",IF(C1317="",1,LOOKUP(C1317,Insurances!$A$4:$A$57,Insurances!$G$4:$G$57)))</f>
        <v/>
      </c>
      <c r="X1317" s="15" t="str">
        <f aca="false">IF(O1317="","",1*IF(ISNUMBER(FIND("R",P1317)),0.5,1)*IF(ISNUMBER(FIND("E",P1317)),1.1,1)*IF(ISNUMBER(FIND("N",P1317)),2,1)*IF(ISNUMBER(FIND("D",P1317)),2,1)*IF(ISNUMBER(FIND("F",P1317)),2,1)*IF(ISNUMBER(FIND("B",P1317)),1.5,1)*IF(ISNUMBER(FIND("V",P1317)),1.25,1)*IF(ISNUMBER(FIND("L",P1317)),1.15,1)*IF(ISNUMBER(FIND("P",P1317)),0.3,1)*IF(ISNUMBER(FIND("A",P1317)),0.45,1))</f>
        <v/>
      </c>
      <c r="Y1317" s="17" t="str">
        <f aca="false">IF(O1317="","",ROUND(U1317*V1317*W1317*X1317*Q1317,1))</f>
        <v/>
      </c>
    </row>
    <row r="1318" customFormat="false" ht="15" hidden="false" customHeight="false" outlineLevel="0" collapsed="false">
      <c r="L1318" s="8" t="str">
        <f aca="false">IF(J1318="","",LOOKUP(J1318,Coefficients!$A$2:$A$2949,Coefficients!$B$2:$B$2949))</f>
        <v/>
      </c>
      <c r="O1318" s="10" t="str">
        <f aca="false">IF(J1318="","",J1318)</f>
        <v/>
      </c>
      <c r="R1318" s="12" t="str">
        <f aca="false">IF(O1318="","",Y1318)</f>
        <v/>
      </c>
      <c r="U1318" s="15" t="str">
        <f aca="false">IF(O1318="","",LOOKUP(O1318,Coefficients!$A$2:$A$2949,Coefficients!$B$2:$B$2949))</f>
        <v/>
      </c>
      <c r="V1318" s="16" t="str">
        <f aca="false">IF(O1318="","",IF(K1318="",IF(V1317="",$K$5,V1317),K1318))</f>
        <v/>
      </c>
      <c r="W1318" s="15" t="str">
        <f aca="false">IF(O1318="","",IF(C1318="",1,LOOKUP(C1318,Insurances!$A$4:$A$57,Insurances!$G$4:$G$57)))</f>
        <v/>
      </c>
      <c r="X1318" s="15" t="str">
        <f aca="false">IF(O1318="","",1*IF(ISNUMBER(FIND("R",P1318)),0.5,1)*IF(ISNUMBER(FIND("E",P1318)),1.1,1)*IF(ISNUMBER(FIND("N",P1318)),2,1)*IF(ISNUMBER(FIND("D",P1318)),2,1)*IF(ISNUMBER(FIND("F",P1318)),2,1)*IF(ISNUMBER(FIND("B",P1318)),1.5,1)*IF(ISNUMBER(FIND("V",P1318)),1.25,1)*IF(ISNUMBER(FIND("L",P1318)),1.15,1)*IF(ISNUMBER(FIND("P",P1318)),0.3,1)*IF(ISNUMBER(FIND("A",P1318)),0.45,1))</f>
        <v/>
      </c>
      <c r="Y1318" s="17" t="str">
        <f aca="false">IF(O1318="","",ROUND(U1318*V1318*W1318*X1318*Q1318,1))</f>
        <v/>
      </c>
    </row>
    <row r="1319" customFormat="false" ht="15" hidden="false" customHeight="false" outlineLevel="0" collapsed="false">
      <c r="L1319" s="8" t="str">
        <f aca="false">IF(J1319="","",LOOKUP(J1319,Coefficients!$A$2:$A$2949,Coefficients!$B$2:$B$2949))</f>
        <v/>
      </c>
      <c r="O1319" s="10" t="str">
        <f aca="false">IF(J1319="","",J1319)</f>
        <v/>
      </c>
      <c r="R1319" s="12" t="str">
        <f aca="false">IF(O1319="","",Y1319)</f>
        <v/>
      </c>
      <c r="U1319" s="15" t="str">
        <f aca="false">IF(O1319="","",LOOKUP(O1319,Coefficients!$A$2:$A$2949,Coefficients!$B$2:$B$2949))</f>
        <v/>
      </c>
      <c r="V1319" s="16" t="str">
        <f aca="false">IF(O1319="","",IF(K1319="",IF(V1318="",$K$5,V1318),K1319))</f>
        <v/>
      </c>
      <c r="W1319" s="15" t="str">
        <f aca="false">IF(O1319="","",IF(C1319="",1,LOOKUP(C1319,Insurances!$A$4:$A$57,Insurances!$G$4:$G$57)))</f>
        <v/>
      </c>
      <c r="X1319" s="15" t="str">
        <f aca="false">IF(O1319="","",1*IF(ISNUMBER(FIND("R",P1319)),0.5,1)*IF(ISNUMBER(FIND("E",P1319)),1.1,1)*IF(ISNUMBER(FIND("N",P1319)),2,1)*IF(ISNUMBER(FIND("D",P1319)),2,1)*IF(ISNUMBER(FIND("F",P1319)),2,1)*IF(ISNUMBER(FIND("B",P1319)),1.5,1)*IF(ISNUMBER(FIND("V",P1319)),1.25,1)*IF(ISNUMBER(FIND("L",P1319)),1.15,1)*IF(ISNUMBER(FIND("P",P1319)),0.3,1)*IF(ISNUMBER(FIND("A",P1319)),0.45,1))</f>
        <v/>
      </c>
      <c r="Y1319" s="17" t="str">
        <f aca="false">IF(O1319="","",ROUND(U1319*V1319*W1319*X1319*Q1319,1))</f>
        <v/>
      </c>
    </row>
    <row r="1320" customFormat="false" ht="15" hidden="false" customHeight="false" outlineLevel="0" collapsed="false">
      <c r="L1320" s="8" t="str">
        <f aca="false">IF(J1320="","",LOOKUP(J1320,Coefficients!$A$2:$A$2949,Coefficients!$B$2:$B$2949))</f>
        <v/>
      </c>
      <c r="O1320" s="10" t="str">
        <f aca="false">IF(J1320="","",J1320)</f>
        <v/>
      </c>
      <c r="R1320" s="12" t="str">
        <f aca="false">IF(O1320="","",Y1320)</f>
        <v/>
      </c>
      <c r="U1320" s="15" t="str">
        <f aca="false">IF(O1320="","",LOOKUP(O1320,Coefficients!$A$2:$A$2949,Coefficients!$B$2:$B$2949))</f>
        <v/>
      </c>
      <c r="V1320" s="16" t="str">
        <f aca="false">IF(O1320="","",IF(K1320="",IF(V1319="",$K$5,V1319),K1320))</f>
        <v/>
      </c>
      <c r="W1320" s="15" t="str">
        <f aca="false">IF(O1320="","",IF(C1320="",1,LOOKUP(C1320,Insurances!$A$4:$A$57,Insurances!$G$4:$G$57)))</f>
        <v/>
      </c>
      <c r="X1320" s="15" t="str">
        <f aca="false">IF(O1320="","",1*IF(ISNUMBER(FIND("R",P1320)),0.5,1)*IF(ISNUMBER(FIND("E",P1320)),1.1,1)*IF(ISNUMBER(FIND("N",P1320)),2,1)*IF(ISNUMBER(FIND("D",P1320)),2,1)*IF(ISNUMBER(FIND("F",P1320)),2,1)*IF(ISNUMBER(FIND("B",P1320)),1.5,1)*IF(ISNUMBER(FIND("V",P1320)),1.25,1)*IF(ISNUMBER(FIND("L",P1320)),1.15,1)*IF(ISNUMBER(FIND("P",P1320)),0.3,1)*IF(ISNUMBER(FIND("A",P1320)),0.45,1))</f>
        <v/>
      </c>
      <c r="Y1320" s="17" t="str">
        <f aca="false">IF(O1320="","",ROUND(U1320*V1320*W1320*X1320*Q1320,1))</f>
        <v/>
      </c>
    </row>
    <row r="1321" customFormat="false" ht="15" hidden="false" customHeight="false" outlineLevel="0" collapsed="false">
      <c r="L1321" s="8" t="str">
        <f aca="false">IF(J1321="","",LOOKUP(J1321,Coefficients!$A$2:$A$2949,Coefficients!$B$2:$B$2949))</f>
        <v/>
      </c>
      <c r="O1321" s="10" t="str">
        <f aca="false">IF(J1321="","",J1321)</f>
        <v/>
      </c>
      <c r="R1321" s="12" t="str">
        <f aca="false">IF(O1321="","",Y1321)</f>
        <v/>
      </c>
      <c r="U1321" s="15" t="str">
        <f aca="false">IF(O1321="","",LOOKUP(O1321,Coefficients!$A$2:$A$2949,Coefficients!$B$2:$B$2949))</f>
        <v/>
      </c>
      <c r="V1321" s="16" t="str">
        <f aca="false">IF(O1321="","",IF(K1321="",IF(V1320="",$K$5,V1320),K1321))</f>
        <v/>
      </c>
      <c r="W1321" s="15" t="str">
        <f aca="false">IF(O1321="","",IF(C1321="",1,LOOKUP(C1321,Insurances!$A$4:$A$57,Insurances!$G$4:$G$57)))</f>
        <v/>
      </c>
      <c r="X1321" s="15" t="str">
        <f aca="false">IF(O1321="","",1*IF(ISNUMBER(FIND("R",P1321)),0.5,1)*IF(ISNUMBER(FIND("E",P1321)),1.1,1)*IF(ISNUMBER(FIND("N",P1321)),2,1)*IF(ISNUMBER(FIND("D",P1321)),2,1)*IF(ISNUMBER(FIND("F",P1321)),2,1)*IF(ISNUMBER(FIND("B",P1321)),1.5,1)*IF(ISNUMBER(FIND("V",P1321)),1.25,1)*IF(ISNUMBER(FIND("L",P1321)),1.15,1)*IF(ISNUMBER(FIND("P",P1321)),0.3,1)*IF(ISNUMBER(FIND("A",P1321)),0.45,1))</f>
        <v/>
      </c>
      <c r="Y1321" s="17" t="str">
        <f aca="false">IF(O1321="","",ROUND(U1321*V1321*W1321*X1321*Q1321,1))</f>
        <v/>
      </c>
    </row>
    <row r="1322" customFormat="false" ht="15" hidden="false" customHeight="false" outlineLevel="0" collapsed="false">
      <c r="L1322" s="8" t="str">
        <f aca="false">IF(J1322="","",LOOKUP(J1322,Coefficients!$A$2:$A$2949,Coefficients!$B$2:$B$2949))</f>
        <v/>
      </c>
      <c r="O1322" s="10" t="str">
        <f aca="false">IF(J1322="","",J1322)</f>
        <v/>
      </c>
      <c r="R1322" s="12" t="str">
        <f aca="false">IF(O1322="","",Y1322)</f>
        <v/>
      </c>
      <c r="U1322" s="15" t="str">
        <f aca="false">IF(O1322="","",LOOKUP(O1322,Coefficients!$A$2:$A$2949,Coefficients!$B$2:$B$2949))</f>
        <v/>
      </c>
      <c r="V1322" s="16" t="str">
        <f aca="false">IF(O1322="","",IF(K1322="",IF(V1321="",$K$5,V1321),K1322))</f>
        <v/>
      </c>
      <c r="W1322" s="15" t="str">
        <f aca="false">IF(O1322="","",IF(C1322="",1,LOOKUP(C1322,Insurances!$A$4:$A$57,Insurances!$G$4:$G$57)))</f>
        <v/>
      </c>
      <c r="X1322" s="15" t="str">
        <f aca="false">IF(O1322="","",1*IF(ISNUMBER(FIND("R",P1322)),0.5,1)*IF(ISNUMBER(FIND("E",P1322)),1.1,1)*IF(ISNUMBER(FIND("N",P1322)),2,1)*IF(ISNUMBER(FIND("D",P1322)),2,1)*IF(ISNUMBER(FIND("F",P1322)),2,1)*IF(ISNUMBER(FIND("B",P1322)),1.5,1)*IF(ISNUMBER(FIND("V",P1322)),1.25,1)*IF(ISNUMBER(FIND("L",P1322)),1.15,1)*IF(ISNUMBER(FIND("P",P1322)),0.3,1)*IF(ISNUMBER(FIND("A",P1322)),0.45,1))</f>
        <v/>
      </c>
      <c r="Y1322" s="17" t="str">
        <f aca="false">IF(O1322="","",ROUND(U1322*V1322*W1322*X1322*Q1322,1))</f>
        <v/>
      </c>
    </row>
    <row r="1323" customFormat="false" ht="15" hidden="false" customHeight="false" outlineLevel="0" collapsed="false">
      <c r="L1323" s="8" t="str">
        <f aca="false">IF(J1323="","",LOOKUP(J1323,Coefficients!$A$2:$A$2949,Coefficients!$B$2:$B$2949))</f>
        <v/>
      </c>
      <c r="O1323" s="10" t="str">
        <f aca="false">IF(J1323="","",J1323)</f>
        <v/>
      </c>
      <c r="R1323" s="12" t="str">
        <f aca="false">IF(O1323="","",Y1323)</f>
        <v/>
      </c>
      <c r="U1323" s="15" t="str">
        <f aca="false">IF(O1323="","",LOOKUP(O1323,Coefficients!$A$2:$A$2949,Coefficients!$B$2:$B$2949))</f>
        <v/>
      </c>
      <c r="V1323" s="16" t="str">
        <f aca="false">IF(O1323="","",IF(K1323="",IF(V1322="",$K$5,V1322),K1323))</f>
        <v/>
      </c>
      <c r="W1323" s="15" t="str">
        <f aca="false">IF(O1323="","",IF(C1323="",1,LOOKUP(C1323,Insurances!$A$4:$A$57,Insurances!$G$4:$G$57)))</f>
        <v/>
      </c>
      <c r="X1323" s="15" t="str">
        <f aca="false">IF(O1323="","",1*IF(ISNUMBER(FIND("R",P1323)),0.5,1)*IF(ISNUMBER(FIND("E",P1323)),1.1,1)*IF(ISNUMBER(FIND("N",P1323)),2,1)*IF(ISNUMBER(FIND("D",P1323)),2,1)*IF(ISNUMBER(FIND("F",P1323)),2,1)*IF(ISNUMBER(FIND("B",P1323)),1.5,1)*IF(ISNUMBER(FIND("V",P1323)),1.25,1)*IF(ISNUMBER(FIND("L",P1323)),1.15,1)*IF(ISNUMBER(FIND("P",P1323)),0.3,1)*IF(ISNUMBER(FIND("A",P1323)),0.45,1))</f>
        <v/>
      </c>
      <c r="Y1323" s="17" t="str">
        <f aca="false">IF(O1323="","",ROUND(U1323*V1323*W1323*X1323*Q1323,1))</f>
        <v/>
      </c>
    </row>
    <row r="1324" customFormat="false" ht="15" hidden="false" customHeight="false" outlineLevel="0" collapsed="false">
      <c r="L1324" s="8" t="str">
        <f aca="false">IF(J1324="","",LOOKUP(J1324,Coefficients!$A$2:$A$2949,Coefficients!$B$2:$B$2949))</f>
        <v/>
      </c>
      <c r="O1324" s="10" t="str">
        <f aca="false">IF(J1324="","",J1324)</f>
        <v/>
      </c>
      <c r="R1324" s="12" t="str">
        <f aca="false">IF(O1324="","",Y1324)</f>
        <v/>
      </c>
      <c r="U1324" s="15" t="str">
        <f aca="false">IF(O1324="","",LOOKUP(O1324,Coefficients!$A$2:$A$2949,Coefficients!$B$2:$B$2949))</f>
        <v/>
      </c>
      <c r="V1324" s="16" t="str">
        <f aca="false">IF(O1324="","",IF(K1324="",IF(V1323="",$K$5,V1323),K1324))</f>
        <v/>
      </c>
      <c r="W1324" s="15" t="str">
        <f aca="false">IF(O1324="","",IF(C1324="",1,LOOKUP(C1324,Insurances!$A$4:$A$57,Insurances!$G$4:$G$57)))</f>
        <v/>
      </c>
      <c r="X1324" s="15" t="str">
        <f aca="false">IF(O1324="","",1*IF(ISNUMBER(FIND("R",P1324)),0.5,1)*IF(ISNUMBER(FIND("E",P1324)),1.1,1)*IF(ISNUMBER(FIND("N",P1324)),2,1)*IF(ISNUMBER(FIND("D",P1324)),2,1)*IF(ISNUMBER(FIND("F",P1324)),2,1)*IF(ISNUMBER(FIND("B",P1324)),1.5,1)*IF(ISNUMBER(FIND("V",P1324)),1.25,1)*IF(ISNUMBER(FIND("L",P1324)),1.15,1)*IF(ISNUMBER(FIND("P",P1324)),0.3,1)*IF(ISNUMBER(FIND("A",P1324)),0.45,1))</f>
        <v/>
      </c>
      <c r="Y1324" s="17" t="str">
        <f aca="false">IF(O1324="","",ROUND(U1324*V1324*W1324*X1324*Q1324,1))</f>
        <v/>
      </c>
    </row>
    <row r="1325" customFormat="false" ht="15" hidden="false" customHeight="false" outlineLevel="0" collapsed="false">
      <c r="L1325" s="8" t="str">
        <f aca="false">IF(J1325="","",LOOKUP(J1325,Coefficients!$A$2:$A$2949,Coefficients!$B$2:$B$2949))</f>
        <v/>
      </c>
      <c r="O1325" s="10" t="str">
        <f aca="false">IF(J1325="","",J1325)</f>
        <v/>
      </c>
      <c r="R1325" s="12" t="str">
        <f aca="false">IF(O1325="","",Y1325)</f>
        <v/>
      </c>
      <c r="U1325" s="15" t="str">
        <f aca="false">IF(O1325="","",LOOKUP(O1325,Coefficients!$A$2:$A$2949,Coefficients!$B$2:$B$2949))</f>
        <v/>
      </c>
      <c r="V1325" s="16" t="str">
        <f aca="false">IF(O1325="","",IF(K1325="",IF(V1324="",$K$5,V1324),K1325))</f>
        <v/>
      </c>
      <c r="W1325" s="15" t="str">
        <f aca="false">IF(O1325="","",IF(C1325="",1,LOOKUP(C1325,Insurances!$A$4:$A$57,Insurances!$G$4:$G$57)))</f>
        <v/>
      </c>
      <c r="X1325" s="15" t="str">
        <f aca="false">IF(O1325="","",1*IF(ISNUMBER(FIND("R",P1325)),0.5,1)*IF(ISNUMBER(FIND("E",P1325)),1.1,1)*IF(ISNUMBER(FIND("N",P1325)),2,1)*IF(ISNUMBER(FIND("D",P1325)),2,1)*IF(ISNUMBER(FIND("F",P1325)),2,1)*IF(ISNUMBER(FIND("B",P1325)),1.5,1)*IF(ISNUMBER(FIND("V",P1325)),1.25,1)*IF(ISNUMBER(FIND("L",P1325)),1.15,1)*IF(ISNUMBER(FIND("P",P1325)),0.3,1)*IF(ISNUMBER(FIND("A",P1325)),0.45,1))</f>
        <v/>
      </c>
      <c r="Y1325" s="17" t="str">
        <f aca="false">IF(O1325="","",ROUND(U1325*V1325*W1325*X1325*Q1325,1))</f>
        <v/>
      </c>
    </row>
    <row r="1326" customFormat="false" ht="15" hidden="false" customHeight="false" outlineLevel="0" collapsed="false">
      <c r="L1326" s="8" t="str">
        <f aca="false">IF(J1326="","",LOOKUP(J1326,Coefficients!$A$2:$A$2949,Coefficients!$B$2:$B$2949))</f>
        <v/>
      </c>
      <c r="O1326" s="10" t="str">
        <f aca="false">IF(J1326="","",J1326)</f>
        <v/>
      </c>
      <c r="R1326" s="12" t="str">
        <f aca="false">IF(O1326="","",Y1326)</f>
        <v/>
      </c>
      <c r="U1326" s="15" t="str">
        <f aca="false">IF(O1326="","",LOOKUP(O1326,Coefficients!$A$2:$A$2949,Coefficients!$B$2:$B$2949))</f>
        <v/>
      </c>
      <c r="V1326" s="16" t="str">
        <f aca="false">IF(O1326="","",IF(K1326="",IF(V1325="",$K$5,V1325),K1326))</f>
        <v/>
      </c>
      <c r="W1326" s="15" t="str">
        <f aca="false">IF(O1326="","",IF(C1326="",1,LOOKUP(C1326,Insurances!$A$4:$A$57,Insurances!$G$4:$G$57)))</f>
        <v/>
      </c>
      <c r="X1326" s="15" t="str">
        <f aca="false">IF(O1326="","",1*IF(ISNUMBER(FIND("R",P1326)),0.5,1)*IF(ISNUMBER(FIND("E",P1326)),1.1,1)*IF(ISNUMBER(FIND("N",P1326)),2,1)*IF(ISNUMBER(FIND("D",P1326)),2,1)*IF(ISNUMBER(FIND("F",P1326)),2,1)*IF(ISNUMBER(FIND("B",P1326)),1.5,1)*IF(ISNUMBER(FIND("V",P1326)),1.25,1)*IF(ISNUMBER(FIND("L",P1326)),1.15,1)*IF(ISNUMBER(FIND("P",P1326)),0.3,1)*IF(ISNUMBER(FIND("A",P1326)),0.45,1))</f>
        <v/>
      </c>
      <c r="Y1326" s="17" t="str">
        <f aca="false">IF(O1326="","",ROUND(U1326*V1326*W1326*X1326*Q1326,1))</f>
        <v/>
      </c>
    </row>
    <row r="1327" customFormat="false" ht="15" hidden="false" customHeight="false" outlineLevel="0" collapsed="false">
      <c r="L1327" s="8" t="str">
        <f aca="false">IF(J1327="","",LOOKUP(J1327,Coefficients!$A$2:$A$2949,Coefficients!$B$2:$B$2949))</f>
        <v/>
      </c>
      <c r="O1327" s="10" t="str">
        <f aca="false">IF(J1327="","",J1327)</f>
        <v/>
      </c>
      <c r="R1327" s="12" t="str">
        <f aca="false">IF(O1327="","",Y1327)</f>
        <v/>
      </c>
      <c r="U1327" s="15" t="str">
        <f aca="false">IF(O1327="","",LOOKUP(O1327,Coefficients!$A$2:$A$2949,Coefficients!$B$2:$B$2949))</f>
        <v/>
      </c>
      <c r="V1327" s="16" t="str">
        <f aca="false">IF(O1327="","",IF(K1327="",IF(V1326="",$K$5,V1326),K1327))</f>
        <v/>
      </c>
      <c r="W1327" s="15" t="str">
        <f aca="false">IF(O1327="","",IF(C1327="",1,LOOKUP(C1327,Insurances!$A$4:$A$57,Insurances!$G$4:$G$57)))</f>
        <v/>
      </c>
      <c r="X1327" s="15" t="str">
        <f aca="false">IF(O1327="","",1*IF(ISNUMBER(FIND("R",P1327)),0.5,1)*IF(ISNUMBER(FIND("E",P1327)),1.1,1)*IF(ISNUMBER(FIND("N",P1327)),2,1)*IF(ISNUMBER(FIND("D",P1327)),2,1)*IF(ISNUMBER(FIND("F",P1327)),2,1)*IF(ISNUMBER(FIND("B",P1327)),1.5,1)*IF(ISNUMBER(FIND("V",P1327)),1.25,1)*IF(ISNUMBER(FIND("L",P1327)),1.15,1)*IF(ISNUMBER(FIND("P",P1327)),0.3,1)*IF(ISNUMBER(FIND("A",P1327)),0.45,1))</f>
        <v/>
      </c>
      <c r="Y1327" s="17" t="str">
        <f aca="false">IF(O1327="","",ROUND(U1327*V1327*W1327*X1327*Q1327,1))</f>
        <v/>
      </c>
    </row>
    <row r="1328" customFormat="false" ht="15" hidden="false" customHeight="false" outlineLevel="0" collapsed="false">
      <c r="L1328" s="8" t="str">
        <f aca="false">IF(J1328="","",LOOKUP(J1328,Coefficients!$A$2:$A$2949,Coefficients!$B$2:$B$2949))</f>
        <v/>
      </c>
      <c r="O1328" s="10" t="str">
        <f aca="false">IF(J1328="","",J1328)</f>
        <v/>
      </c>
      <c r="R1328" s="12" t="str">
        <f aca="false">IF(O1328="","",Y1328)</f>
        <v/>
      </c>
      <c r="U1328" s="15" t="str">
        <f aca="false">IF(O1328="","",LOOKUP(O1328,Coefficients!$A$2:$A$2949,Coefficients!$B$2:$B$2949))</f>
        <v/>
      </c>
      <c r="V1328" s="16" t="str">
        <f aca="false">IF(O1328="","",IF(K1328="",IF(V1327="",$K$5,V1327),K1328))</f>
        <v/>
      </c>
      <c r="W1328" s="15" t="str">
        <f aca="false">IF(O1328="","",IF(C1328="",1,LOOKUP(C1328,Insurances!$A$4:$A$57,Insurances!$G$4:$G$57)))</f>
        <v/>
      </c>
      <c r="X1328" s="15" t="str">
        <f aca="false">IF(O1328="","",1*IF(ISNUMBER(FIND("R",P1328)),0.5,1)*IF(ISNUMBER(FIND("E",P1328)),1.1,1)*IF(ISNUMBER(FIND("N",P1328)),2,1)*IF(ISNUMBER(FIND("D",P1328)),2,1)*IF(ISNUMBER(FIND("F",P1328)),2,1)*IF(ISNUMBER(FIND("B",P1328)),1.5,1)*IF(ISNUMBER(FIND("V",P1328)),1.25,1)*IF(ISNUMBER(FIND("L",P1328)),1.15,1)*IF(ISNUMBER(FIND("P",P1328)),0.3,1)*IF(ISNUMBER(FIND("A",P1328)),0.45,1))</f>
        <v/>
      </c>
      <c r="Y1328" s="17" t="str">
        <f aca="false">IF(O1328="","",ROUND(U1328*V1328*W1328*X1328*Q1328,1))</f>
        <v/>
      </c>
    </row>
    <row r="1329" customFormat="false" ht="15" hidden="false" customHeight="false" outlineLevel="0" collapsed="false">
      <c r="L1329" s="8" t="str">
        <f aca="false">IF(J1329="","",LOOKUP(J1329,Coefficients!$A$2:$A$2949,Coefficients!$B$2:$B$2949))</f>
        <v/>
      </c>
      <c r="O1329" s="10" t="str">
        <f aca="false">IF(J1329="","",J1329)</f>
        <v/>
      </c>
      <c r="R1329" s="12" t="str">
        <f aca="false">IF(O1329="","",Y1329)</f>
        <v/>
      </c>
      <c r="U1329" s="15" t="str">
        <f aca="false">IF(O1329="","",LOOKUP(O1329,Coefficients!$A$2:$A$2949,Coefficients!$B$2:$B$2949))</f>
        <v/>
      </c>
      <c r="V1329" s="16" t="str">
        <f aca="false">IF(O1329="","",IF(K1329="",IF(V1328="",$K$5,V1328),K1329))</f>
        <v/>
      </c>
      <c r="W1329" s="15" t="str">
        <f aca="false">IF(O1329="","",IF(C1329="",1,LOOKUP(C1329,Insurances!$A$4:$A$57,Insurances!$G$4:$G$57)))</f>
        <v/>
      </c>
      <c r="X1329" s="15" t="str">
        <f aca="false">IF(O1329="","",1*IF(ISNUMBER(FIND("R",P1329)),0.5,1)*IF(ISNUMBER(FIND("E",P1329)),1.1,1)*IF(ISNUMBER(FIND("N",P1329)),2,1)*IF(ISNUMBER(FIND("D",P1329)),2,1)*IF(ISNUMBER(FIND("F",P1329)),2,1)*IF(ISNUMBER(FIND("B",P1329)),1.5,1)*IF(ISNUMBER(FIND("V",P1329)),1.25,1)*IF(ISNUMBER(FIND("L",P1329)),1.15,1)*IF(ISNUMBER(FIND("P",P1329)),0.3,1)*IF(ISNUMBER(FIND("A",P1329)),0.45,1))</f>
        <v/>
      </c>
      <c r="Y1329" s="17" t="str">
        <f aca="false">IF(O1329="","",ROUND(U1329*V1329*W1329*X1329*Q1329,1))</f>
        <v/>
      </c>
    </row>
    <row r="1330" customFormat="false" ht="15" hidden="false" customHeight="false" outlineLevel="0" collapsed="false">
      <c r="L1330" s="8" t="str">
        <f aca="false">IF(J1330="","",LOOKUP(J1330,Coefficients!$A$2:$A$2949,Coefficients!$B$2:$B$2949))</f>
        <v/>
      </c>
      <c r="O1330" s="10" t="str">
        <f aca="false">IF(J1330="","",J1330)</f>
        <v/>
      </c>
      <c r="R1330" s="12" t="str">
        <f aca="false">IF(O1330="","",Y1330)</f>
        <v/>
      </c>
      <c r="U1330" s="15" t="str">
        <f aca="false">IF(O1330="","",LOOKUP(O1330,Coefficients!$A$2:$A$2949,Coefficients!$B$2:$B$2949))</f>
        <v/>
      </c>
      <c r="V1330" s="16" t="str">
        <f aca="false">IF(O1330="","",IF(K1330="",IF(V1329="",$K$5,V1329),K1330))</f>
        <v/>
      </c>
      <c r="W1330" s="15" t="str">
        <f aca="false">IF(O1330="","",IF(C1330="",1,LOOKUP(C1330,Insurances!$A$4:$A$57,Insurances!$G$4:$G$57)))</f>
        <v/>
      </c>
      <c r="X1330" s="15" t="str">
        <f aca="false">IF(O1330="","",1*IF(ISNUMBER(FIND("R",P1330)),0.5,1)*IF(ISNUMBER(FIND("E",P1330)),1.1,1)*IF(ISNUMBER(FIND("N",P1330)),2,1)*IF(ISNUMBER(FIND("D",P1330)),2,1)*IF(ISNUMBER(FIND("F",P1330)),2,1)*IF(ISNUMBER(FIND("B",P1330)),1.5,1)*IF(ISNUMBER(FIND("V",P1330)),1.25,1)*IF(ISNUMBER(FIND("L",P1330)),1.15,1)*IF(ISNUMBER(FIND("P",P1330)),0.3,1)*IF(ISNUMBER(FIND("A",P1330)),0.45,1))</f>
        <v/>
      </c>
      <c r="Y1330" s="17" t="str">
        <f aca="false">IF(O1330="","",ROUND(U1330*V1330*W1330*X1330*Q1330,1))</f>
        <v/>
      </c>
    </row>
    <row r="1331" customFormat="false" ht="15" hidden="false" customHeight="false" outlineLevel="0" collapsed="false">
      <c r="L1331" s="8" t="str">
        <f aca="false">IF(J1331="","",LOOKUP(J1331,Coefficients!$A$2:$A$2949,Coefficients!$B$2:$B$2949))</f>
        <v/>
      </c>
      <c r="O1331" s="10" t="str">
        <f aca="false">IF(J1331="","",J1331)</f>
        <v/>
      </c>
      <c r="R1331" s="12" t="str">
        <f aca="false">IF(O1331="","",Y1331)</f>
        <v/>
      </c>
      <c r="U1331" s="15" t="str">
        <f aca="false">IF(O1331="","",LOOKUP(O1331,Coefficients!$A$2:$A$2949,Coefficients!$B$2:$B$2949))</f>
        <v/>
      </c>
      <c r="V1331" s="16" t="str">
        <f aca="false">IF(O1331="","",IF(K1331="",IF(V1330="",$K$5,V1330),K1331))</f>
        <v/>
      </c>
      <c r="W1331" s="15" t="str">
        <f aca="false">IF(O1331="","",IF(C1331="",1,LOOKUP(C1331,Insurances!$A$4:$A$57,Insurances!$G$4:$G$57)))</f>
        <v/>
      </c>
      <c r="X1331" s="15" t="str">
        <f aca="false">IF(O1331="","",1*IF(ISNUMBER(FIND("R",P1331)),0.5,1)*IF(ISNUMBER(FIND("E",P1331)),1.1,1)*IF(ISNUMBER(FIND("N",P1331)),2,1)*IF(ISNUMBER(FIND("D",P1331)),2,1)*IF(ISNUMBER(FIND("F",P1331)),2,1)*IF(ISNUMBER(FIND("B",P1331)),1.5,1)*IF(ISNUMBER(FIND("V",P1331)),1.25,1)*IF(ISNUMBER(FIND("L",P1331)),1.15,1)*IF(ISNUMBER(FIND("P",P1331)),0.3,1)*IF(ISNUMBER(FIND("A",P1331)),0.45,1))</f>
        <v/>
      </c>
      <c r="Y1331" s="17" t="str">
        <f aca="false">IF(O1331="","",ROUND(U1331*V1331*W1331*X1331*Q1331,1))</f>
        <v/>
      </c>
    </row>
    <row r="1332" customFormat="false" ht="15" hidden="false" customHeight="false" outlineLevel="0" collapsed="false">
      <c r="L1332" s="8" t="str">
        <f aca="false">IF(J1332="","",LOOKUP(J1332,Coefficients!$A$2:$A$2949,Coefficients!$B$2:$B$2949))</f>
        <v/>
      </c>
      <c r="O1332" s="10" t="str">
        <f aca="false">IF(J1332="","",J1332)</f>
        <v/>
      </c>
      <c r="R1332" s="12" t="str">
        <f aca="false">IF(O1332="","",Y1332)</f>
        <v/>
      </c>
      <c r="U1332" s="15" t="str">
        <f aca="false">IF(O1332="","",LOOKUP(O1332,Coefficients!$A$2:$A$2949,Coefficients!$B$2:$B$2949))</f>
        <v/>
      </c>
      <c r="V1332" s="16" t="str">
        <f aca="false">IF(O1332="","",IF(K1332="",IF(V1331="",$K$5,V1331),K1332))</f>
        <v/>
      </c>
      <c r="W1332" s="15" t="str">
        <f aca="false">IF(O1332="","",IF(C1332="",1,LOOKUP(C1332,Insurances!$A$4:$A$57,Insurances!$G$4:$G$57)))</f>
        <v/>
      </c>
      <c r="X1332" s="15" t="str">
        <f aca="false">IF(O1332="","",1*IF(ISNUMBER(FIND("R",P1332)),0.5,1)*IF(ISNUMBER(FIND("E",P1332)),1.1,1)*IF(ISNUMBER(FIND("N",P1332)),2,1)*IF(ISNUMBER(FIND("D",P1332)),2,1)*IF(ISNUMBER(FIND("F",P1332)),2,1)*IF(ISNUMBER(FIND("B",P1332)),1.5,1)*IF(ISNUMBER(FIND("V",P1332)),1.25,1)*IF(ISNUMBER(FIND("L",P1332)),1.15,1)*IF(ISNUMBER(FIND("P",P1332)),0.3,1)*IF(ISNUMBER(FIND("A",P1332)),0.45,1))</f>
        <v/>
      </c>
      <c r="Y1332" s="17" t="str">
        <f aca="false">IF(O1332="","",ROUND(U1332*V1332*W1332*X1332*Q1332,1))</f>
        <v/>
      </c>
    </row>
    <row r="1333" customFormat="false" ht="15" hidden="false" customHeight="false" outlineLevel="0" collapsed="false">
      <c r="L1333" s="8" t="str">
        <f aca="false">IF(J1333="","",LOOKUP(J1333,Coefficients!$A$2:$A$2949,Coefficients!$B$2:$B$2949))</f>
        <v/>
      </c>
      <c r="O1333" s="10" t="str">
        <f aca="false">IF(J1333="","",J1333)</f>
        <v/>
      </c>
      <c r="R1333" s="12" t="str">
        <f aca="false">IF(O1333="","",Y1333)</f>
        <v/>
      </c>
      <c r="U1333" s="15" t="str">
        <f aca="false">IF(O1333="","",LOOKUP(O1333,Coefficients!$A$2:$A$2949,Coefficients!$B$2:$B$2949))</f>
        <v/>
      </c>
      <c r="V1333" s="16" t="str">
        <f aca="false">IF(O1333="","",IF(K1333="",IF(V1332="",$K$5,V1332),K1333))</f>
        <v/>
      </c>
      <c r="W1333" s="15" t="str">
        <f aca="false">IF(O1333="","",IF(C1333="",1,LOOKUP(C1333,Insurances!$A$4:$A$57,Insurances!$G$4:$G$57)))</f>
        <v/>
      </c>
      <c r="X1333" s="15" t="str">
        <f aca="false">IF(O1333="","",1*IF(ISNUMBER(FIND("R",P1333)),0.5,1)*IF(ISNUMBER(FIND("E",P1333)),1.1,1)*IF(ISNUMBER(FIND("N",P1333)),2,1)*IF(ISNUMBER(FIND("D",P1333)),2,1)*IF(ISNUMBER(FIND("F",P1333)),2,1)*IF(ISNUMBER(FIND("B",P1333)),1.5,1)*IF(ISNUMBER(FIND("V",P1333)),1.25,1)*IF(ISNUMBER(FIND("L",P1333)),1.15,1)*IF(ISNUMBER(FIND("P",P1333)),0.3,1)*IF(ISNUMBER(FIND("A",P1333)),0.45,1))</f>
        <v/>
      </c>
      <c r="Y1333" s="17" t="str">
        <f aca="false">IF(O1333="","",ROUND(U1333*V1333*W1333*X1333*Q1333,1))</f>
        <v/>
      </c>
    </row>
    <row r="1334" customFormat="false" ht="15" hidden="false" customHeight="false" outlineLevel="0" collapsed="false">
      <c r="L1334" s="8" t="str">
        <f aca="false">IF(J1334="","",LOOKUP(J1334,Coefficients!$A$2:$A$2949,Coefficients!$B$2:$B$2949))</f>
        <v/>
      </c>
      <c r="O1334" s="10" t="str">
        <f aca="false">IF(J1334="","",J1334)</f>
        <v/>
      </c>
      <c r="R1334" s="12" t="str">
        <f aca="false">IF(O1334="","",Y1334)</f>
        <v/>
      </c>
      <c r="U1334" s="15" t="str">
        <f aca="false">IF(O1334="","",LOOKUP(O1334,Coefficients!$A$2:$A$2949,Coefficients!$B$2:$B$2949))</f>
        <v/>
      </c>
      <c r="V1334" s="16" t="str">
        <f aca="false">IF(O1334="","",IF(K1334="",IF(V1333="",$K$5,V1333),K1334))</f>
        <v/>
      </c>
      <c r="W1334" s="15" t="str">
        <f aca="false">IF(O1334="","",IF(C1334="",1,LOOKUP(C1334,Insurances!$A$4:$A$57,Insurances!$G$4:$G$57)))</f>
        <v/>
      </c>
      <c r="X1334" s="15" t="str">
        <f aca="false">IF(O1334="","",1*IF(ISNUMBER(FIND("R",P1334)),0.5,1)*IF(ISNUMBER(FIND("E",P1334)),1.1,1)*IF(ISNUMBER(FIND("N",P1334)),2,1)*IF(ISNUMBER(FIND("D",P1334)),2,1)*IF(ISNUMBER(FIND("F",P1334)),2,1)*IF(ISNUMBER(FIND("B",P1334)),1.5,1)*IF(ISNUMBER(FIND("V",P1334)),1.25,1)*IF(ISNUMBER(FIND("L",P1334)),1.15,1)*IF(ISNUMBER(FIND("P",P1334)),0.3,1)*IF(ISNUMBER(FIND("A",P1334)),0.45,1))</f>
        <v/>
      </c>
      <c r="Y1334" s="17" t="str">
        <f aca="false">IF(O1334="","",ROUND(U1334*V1334*W1334*X1334*Q1334,1))</f>
        <v/>
      </c>
    </row>
    <row r="1335" customFormat="false" ht="15" hidden="false" customHeight="false" outlineLevel="0" collapsed="false">
      <c r="L1335" s="8" t="str">
        <f aca="false">IF(J1335="","",LOOKUP(J1335,Coefficients!$A$2:$A$2949,Coefficients!$B$2:$B$2949))</f>
        <v/>
      </c>
      <c r="O1335" s="10" t="str">
        <f aca="false">IF(J1335="","",J1335)</f>
        <v/>
      </c>
      <c r="R1335" s="12" t="str">
        <f aca="false">IF(O1335="","",Y1335)</f>
        <v/>
      </c>
      <c r="U1335" s="15" t="str">
        <f aca="false">IF(O1335="","",LOOKUP(O1335,Coefficients!$A$2:$A$2949,Coefficients!$B$2:$B$2949))</f>
        <v/>
      </c>
      <c r="V1335" s="16" t="str">
        <f aca="false">IF(O1335="","",IF(K1335="",IF(V1334="",$K$5,V1334),K1335))</f>
        <v/>
      </c>
      <c r="W1335" s="15" t="str">
        <f aca="false">IF(O1335="","",IF(C1335="",1,LOOKUP(C1335,Insurances!$A$4:$A$57,Insurances!$G$4:$G$57)))</f>
        <v/>
      </c>
      <c r="X1335" s="15" t="str">
        <f aca="false">IF(O1335="","",1*IF(ISNUMBER(FIND("R",P1335)),0.5,1)*IF(ISNUMBER(FIND("E",P1335)),1.1,1)*IF(ISNUMBER(FIND("N",P1335)),2,1)*IF(ISNUMBER(FIND("D",P1335)),2,1)*IF(ISNUMBER(FIND("F",P1335)),2,1)*IF(ISNUMBER(FIND("B",P1335)),1.5,1)*IF(ISNUMBER(FIND("V",P1335)),1.25,1)*IF(ISNUMBER(FIND("L",P1335)),1.15,1)*IF(ISNUMBER(FIND("P",P1335)),0.3,1)*IF(ISNUMBER(FIND("A",P1335)),0.45,1))</f>
        <v/>
      </c>
      <c r="Y1335" s="17" t="str">
        <f aca="false">IF(O1335="","",ROUND(U1335*V1335*W1335*X1335*Q1335,1))</f>
        <v/>
      </c>
    </row>
    <row r="1336" customFormat="false" ht="15" hidden="false" customHeight="false" outlineLevel="0" collapsed="false">
      <c r="L1336" s="8" t="str">
        <f aca="false">IF(J1336="","",LOOKUP(J1336,Coefficients!$A$2:$A$2949,Coefficients!$B$2:$B$2949))</f>
        <v/>
      </c>
      <c r="O1336" s="10" t="str">
        <f aca="false">IF(J1336="","",J1336)</f>
        <v/>
      </c>
      <c r="R1336" s="12" t="str">
        <f aca="false">IF(O1336="","",Y1336)</f>
        <v/>
      </c>
      <c r="U1336" s="15" t="str">
        <f aca="false">IF(O1336="","",LOOKUP(O1336,Coefficients!$A$2:$A$2949,Coefficients!$B$2:$B$2949))</f>
        <v/>
      </c>
      <c r="V1336" s="16" t="str">
        <f aca="false">IF(O1336="","",IF(K1336="",IF(V1335="",$K$5,V1335),K1336))</f>
        <v/>
      </c>
      <c r="W1336" s="15" t="str">
        <f aca="false">IF(O1336="","",IF(C1336="",1,LOOKUP(C1336,Insurances!$A$4:$A$57,Insurances!$G$4:$G$57)))</f>
        <v/>
      </c>
      <c r="X1336" s="15" t="str">
        <f aca="false">IF(O1336="","",1*IF(ISNUMBER(FIND("R",P1336)),0.5,1)*IF(ISNUMBER(FIND("E",P1336)),1.1,1)*IF(ISNUMBER(FIND("N",P1336)),2,1)*IF(ISNUMBER(FIND("D",P1336)),2,1)*IF(ISNUMBER(FIND("F",P1336)),2,1)*IF(ISNUMBER(FIND("B",P1336)),1.5,1)*IF(ISNUMBER(FIND("V",P1336)),1.25,1)*IF(ISNUMBER(FIND("L",P1336)),1.15,1)*IF(ISNUMBER(FIND("P",P1336)),0.3,1)*IF(ISNUMBER(FIND("A",P1336)),0.45,1))</f>
        <v/>
      </c>
      <c r="Y1336" s="17" t="str">
        <f aca="false">IF(O1336="","",ROUND(U1336*V1336*W1336*X1336*Q1336,1))</f>
        <v/>
      </c>
    </row>
    <row r="1337" customFormat="false" ht="15" hidden="false" customHeight="false" outlineLevel="0" collapsed="false">
      <c r="L1337" s="8" t="str">
        <f aca="false">IF(J1337="","",LOOKUP(J1337,Coefficients!$A$2:$A$2949,Coefficients!$B$2:$B$2949))</f>
        <v/>
      </c>
      <c r="O1337" s="10" t="str">
        <f aca="false">IF(J1337="","",J1337)</f>
        <v/>
      </c>
      <c r="R1337" s="12" t="str">
        <f aca="false">IF(O1337="","",Y1337)</f>
        <v/>
      </c>
      <c r="U1337" s="15" t="str">
        <f aca="false">IF(O1337="","",LOOKUP(O1337,Coefficients!$A$2:$A$2949,Coefficients!$B$2:$B$2949))</f>
        <v/>
      </c>
      <c r="V1337" s="16" t="str">
        <f aca="false">IF(O1337="","",IF(K1337="",IF(V1336="",$K$5,V1336),K1337))</f>
        <v/>
      </c>
      <c r="W1337" s="15" t="str">
        <f aca="false">IF(O1337="","",IF(C1337="",1,LOOKUP(C1337,Insurances!$A$4:$A$57,Insurances!$G$4:$G$57)))</f>
        <v/>
      </c>
      <c r="X1337" s="15" t="str">
        <f aca="false">IF(O1337="","",1*IF(ISNUMBER(FIND("R",P1337)),0.5,1)*IF(ISNUMBER(FIND("E",P1337)),1.1,1)*IF(ISNUMBER(FIND("N",P1337)),2,1)*IF(ISNUMBER(FIND("D",P1337)),2,1)*IF(ISNUMBER(FIND("F",P1337)),2,1)*IF(ISNUMBER(FIND("B",P1337)),1.5,1)*IF(ISNUMBER(FIND("V",P1337)),1.25,1)*IF(ISNUMBER(FIND("L",P1337)),1.15,1)*IF(ISNUMBER(FIND("P",P1337)),0.3,1)*IF(ISNUMBER(FIND("A",P1337)),0.45,1))</f>
        <v/>
      </c>
      <c r="Y1337" s="17" t="str">
        <f aca="false">IF(O1337="","",ROUND(U1337*V1337*W1337*X1337*Q1337,1))</f>
        <v/>
      </c>
    </row>
    <row r="1338" customFormat="false" ht="15" hidden="false" customHeight="false" outlineLevel="0" collapsed="false">
      <c r="L1338" s="8" t="str">
        <f aca="false">IF(J1338="","",LOOKUP(J1338,Coefficients!$A$2:$A$2949,Coefficients!$B$2:$B$2949))</f>
        <v/>
      </c>
      <c r="O1338" s="10" t="str">
        <f aca="false">IF(J1338="","",J1338)</f>
        <v/>
      </c>
      <c r="R1338" s="12" t="str">
        <f aca="false">IF(O1338="","",Y1338)</f>
        <v/>
      </c>
      <c r="U1338" s="15" t="str">
        <f aca="false">IF(O1338="","",LOOKUP(O1338,Coefficients!$A$2:$A$2949,Coefficients!$B$2:$B$2949))</f>
        <v/>
      </c>
      <c r="V1338" s="16" t="str">
        <f aca="false">IF(O1338="","",IF(K1338="",IF(V1337="",$K$5,V1337),K1338))</f>
        <v/>
      </c>
      <c r="W1338" s="15" t="str">
        <f aca="false">IF(O1338="","",IF(C1338="",1,LOOKUP(C1338,Insurances!$A$4:$A$57,Insurances!$G$4:$G$57)))</f>
        <v/>
      </c>
      <c r="X1338" s="15" t="str">
        <f aca="false">IF(O1338="","",1*IF(ISNUMBER(FIND("R",P1338)),0.5,1)*IF(ISNUMBER(FIND("E",P1338)),1.1,1)*IF(ISNUMBER(FIND("N",P1338)),2,1)*IF(ISNUMBER(FIND("D",P1338)),2,1)*IF(ISNUMBER(FIND("F",P1338)),2,1)*IF(ISNUMBER(FIND("B",P1338)),1.5,1)*IF(ISNUMBER(FIND("V",P1338)),1.25,1)*IF(ISNUMBER(FIND("L",P1338)),1.15,1)*IF(ISNUMBER(FIND("P",P1338)),0.3,1)*IF(ISNUMBER(FIND("A",P1338)),0.45,1))</f>
        <v/>
      </c>
      <c r="Y1338" s="17" t="str">
        <f aca="false">IF(O1338="","",ROUND(U1338*V1338*W1338*X1338*Q1338,1))</f>
        <v/>
      </c>
    </row>
    <row r="1339" customFormat="false" ht="15" hidden="false" customHeight="false" outlineLevel="0" collapsed="false">
      <c r="L1339" s="8" t="str">
        <f aca="false">IF(J1339="","",LOOKUP(J1339,Coefficients!$A$2:$A$2949,Coefficients!$B$2:$B$2949))</f>
        <v/>
      </c>
      <c r="O1339" s="10" t="str">
        <f aca="false">IF(J1339="","",J1339)</f>
        <v/>
      </c>
      <c r="R1339" s="12" t="str">
        <f aca="false">IF(O1339="","",Y1339)</f>
        <v/>
      </c>
      <c r="U1339" s="15" t="str">
        <f aca="false">IF(O1339="","",LOOKUP(O1339,Coefficients!$A$2:$A$2949,Coefficients!$B$2:$B$2949))</f>
        <v/>
      </c>
      <c r="V1339" s="16" t="str">
        <f aca="false">IF(O1339="","",IF(K1339="",IF(V1338="",$K$5,V1338),K1339))</f>
        <v/>
      </c>
      <c r="W1339" s="15" t="str">
        <f aca="false">IF(O1339="","",IF(C1339="",1,LOOKUP(C1339,Insurances!$A$4:$A$57,Insurances!$G$4:$G$57)))</f>
        <v/>
      </c>
      <c r="X1339" s="15" t="str">
        <f aca="false">IF(O1339="","",1*IF(ISNUMBER(FIND("R",P1339)),0.5,1)*IF(ISNUMBER(FIND("E",P1339)),1.1,1)*IF(ISNUMBER(FIND("N",P1339)),2,1)*IF(ISNUMBER(FIND("D",P1339)),2,1)*IF(ISNUMBER(FIND("F",P1339)),2,1)*IF(ISNUMBER(FIND("B",P1339)),1.5,1)*IF(ISNUMBER(FIND("V",P1339)),1.25,1)*IF(ISNUMBER(FIND("L",P1339)),1.15,1)*IF(ISNUMBER(FIND("P",P1339)),0.3,1)*IF(ISNUMBER(FIND("A",P1339)),0.45,1))</f>
        <v/>
      </c>
      <c r="Y1339" s="17" t="str">
        <f aca="false">IF(O1339="","",ROUND(U1339*V1339*W1339*X1339*Q1339,1))</f>
        <v/>
      </c>
    </row>
    <row r="1340" customFormat="false" ht="15" hidden="false" customHeight="false" outlineLevel="0" collapsed="false">
      <c r="L1340" s="8" t="str">
        <f aca="false">IF(J1340="","",LOOKUP(J1340,Coefficients!$A$2:$A$2949,Coefficients!$B$2:$B$2949))</f>
        <v/>
      </c>
      <c r="O1340" s="10" t="str">
        <f aca="false">IF(J1340="","",J1340)</f>
        <v/>
      </c>
      <c r="R1340" s="12" t="str">
        <f aca="false">IF(O1340="","",Y1340)</f>
        <v/>
      </c>
      <c r="U1340" s="15" t="str">
        <f aca="false">IF(O1340="","",LOOKUP(O1340,Coefficients!$A$2:$A$2949,Coefficients!$B$2:$B$2949))</f>
        <v/>
      </c>
      <c r="V1340" s="16" t="str">
        <f aca="false">IF(O1340="","",IF(K1340="",IF(V1339="",$K$5,V1339),K1340))</f>
        <v/>
      </c>
      <c r="W1340" s="15" t="str">
        <f aca="false">IF(O1340="","",IF(C1340="",1,LOOKUP(C1340,Insurances!$A$4:$A$57,Insurances!$G$4:$G$57)))</f>
        <v/>
      </c>
      <c r="X1340" s="15" t="str">
        <f aca="false">IF(O1340="","",1*IF(ISNUMBER(FIND("R",P1340)),0.5,1)*IF(ISNUMBER(FIND("E",P1340)),1.1,1)*IF(ISNUMBER(FIND("N",P1340)),2,1)*IF(ISNUMBER(FIND("D",P1340)),2,1)*IF(ISNUMBER(FIND("F",P1340)),2,1)*IF(ISNUMBER(FIND("B",P1340)),1.5,1)*IF(ISNUMBER(FIND("V",P1340)),1.25,1)*IF(ISNUMBER(FIND("L",P1340)),1.15,1)*IF(ISNUMBER(FIND("P",P1340)),0.3,1)*IF(ISNUMBER(FIND("A",P1340)),0.45,1))</f>
        <v/>
      </c>
      <c r="Y1340" s="17" t="str">
        <f aca="false">IF(O1340="","",ROUND(U1340*V1340*W1340*X1340*Q1340,1))</f>
        <v/>
      </c>
    </row>
    <row r="1341" customFormat="false" ht="15" hidden="false" customHeight="false" outlineLevel="0" collapsed="false">
      <c r="L1341" s="8" t="str">
        <f aca="false">IF(J1341="","",LOOKUP(J1341,Coefficients!$A$2:$A$2949,Coefficients!$B$2:$B$2949))</f>
        <v/>
      </c>
      <c r="O1341" s="10" t="str">
        <f aca="false">IF(J1341="","",J1341)</f>
        <v/>
      </c>
      <c r="R1341" s="12" t="str">
        <f aca="false">IF(O1341="","",Y1341)</f>
        <v/>
      </c>
      <c r="U1341" s="15" t="str">
        <f aca="false">IF(O1341="","",LOOKUP(O1341,Coefficients!$A$2:$A$2949,Coefficients!$B$2:$B$2949))</f>
        <v/>
      </c>
      <c r="V1341" s="16" t="str">
        <f aca="false">IF(O1341="","",IF(K1341="",IF(V1340="",$K$5,V1340),K1341))</f>
        <v/>
      </c>
      <c r="W1341" s="15" t="str">
        <f aca="false">IF(O1341="","",IF(C1341="",1,LOOKUP(C1341,Insurances!$A$4:$A$57,Insurances!$G$4:$G$57)))</f>
        <v/>
      </c>
      <c r="X1341" s="15" t="str">
        <f aca="false">IF(O1341="","",1*IF(ISNUMBER(FIND("R",P1341)),0.5,1)*IF(ISNUMBER(FIND("E",P1341)),1.1,1)*IF(ISNUMBER(FIND("N",P1341)),2,1)*IF(ISNUMBER(FIND("D",P1341)),2,1)*IF(ISNUMBER(FIND("F",P1341)),2,1)*IF(ISNUMBER(FIND("B",P1341)),1.5,1)*IF(ISNUMBER(FIND("V",P1341)),1.25,1)*IF(ISNUMBER(FIND("L",P1341)),1.15,1)*IF(ISNUMBER(FIND("P",P1341)),0.3,1)*IF(ISNUMBER(FIND("A",P1341)),0.45,1))</f>
        <v/>
      </c>
      <c r="Y1341" s="17" t="str">
        <f aca="false">IF(O1341="","",ROUND(U1341*V1341*W1341*X1341*Q1341,1))</f>
        <v/>
      </c>
    </row>
    <row r="1342" customFormat="false" ht="15" hidden="false" customHeight="false" outlineLevel="0" collapsed="false">
      <c r="L1342" s="8" t="str">
        <f aca="false">IF(J1342="","",LOOKUP(J1342,Coefficients!$A$2:$A$2949,Coefficients!$B$2:$B$2949))</f>
        <v/>
      </c>
      <c r="O1342" s="10" t="str">
        <f aca="false">IF(J1342="","",J1342)</f>
        <v/>
      </c>
      <c r="R1342" s="12" t="str">
        <f aca="false">IF(O1342="","",Y1342)</f>
        <v/>
      </c>
      <c r="U1342" s="15" t="str">
        <f aca="false">IF(O1342="","",LOOKUP(O1342,Coefficients!$A$2:$A$2949,Coefficients!$B$2:$B$2949))</f>
        <v/>
      </c>
      <c r="V1342" s="16" t="str">
        <f aca="false">IF(O1342="","",IF(K1342="",IF(V1341="",$K$5,V1341),K1342))</f>
        <v/>
      </c>
      <c r="W1342" s="15" t="str">
        <f aca="false">IF(O1342="","",IF(C1342="",1,LOOKUP(C1342,Insurances!$A$4:$A$57,Insurances!$G$4:$G$57)))</f>
        <v/>
      </c>
      <c r="X1342" s="15" t="str">
        <f aca="false">IF(O1342="","",1*IF(ISNUMBER(FIND("R",P1342)),0.5,1)*IF(ISNUMBER(FIND("E",P1342)),1.1,1)*IF(ISNUMBER(FIND("N",P1342)),2,1)*IF(ISNUMBER(FIND("D",P1342)),2,1)*IF(ISNUMBER(FIND("F",P1342)),2,1)*IF(ISNUMBER(FIND("B",P1342)),1.5,1)*IF(ISNUMBER(FIND("V",P1342)),1.25,1)*IF(ISNUMBER(FIND("L",P1342)),1.15,1)*IF(ISNUMBER(FIND("P",P1342)),0.3,1)*IF(ISNUMBER(FIND("A",P1342)),0.45,1))</f>
        <v/>
      </c>
      <c r="Y1342" s="17" t="str">
        <f aca="false">IF(O1342="","",ROUND(U1342*V1342*W1342*X1342*Q1342,1))</f>
        <v/>
      </c>
    </row>
    <row r="1343" customFormat="false" ht="15" hidden="false" customHeight="false" outlineLevel="0" collapsed="false">
      <c r="L1343" s="8" t="str">
        <f aca="false">IF(J1343="","",LOOKUP(J1343,Coefficients!$A$2:$A$2949,Coefficients!$B$2:$B$2949))</f>
        <v/>
      </c>
      <c r="O1343" s="10" t="str">
        <f aca="false">IF(J1343="","",J1343)</f>
        <v/>
      </c>
      <c r="R1343" s="12" t="str">
        <f aca="false">IF(O1343="","",Y1343)</f>
        <v/>
      </c>
      <c r="U1343" s="15" t="str">
        <f aca="false">IF(O1343="","",LOOKUP(O1343,Coefficients!$A$2:$A$2949,Coefficients!$B$2:$B$2949))</f>
        <v/>
      </c>
      <c r="V1343" s="16" t="str">
        <f aca="false">IF(O1343="","",IF(K1343="",IF(V1342="",$K$5,V1342),K1343))</f>
        <v/>
      </c>
      <c r="W1343" s="15" t="str">
        <f aca="false">IF(O1343="","",IF(C1343="",1,LOOKUP(C1343,Insurances!$A$4:$A$57,Insurances!$G$4:$G$57)))</f>
        <v/>
      </c>
      <c r="X1343" s="15" t="str">
        <f aca="false">IF(O1343="","",1*IF(ISNUMBER(FIND("R",P1343)),0.5,1)*IF(ISNUMBER(FIND("E",P1343)),1.1,1)*IF(ISNUMBER(FIND("N",P1343)),2,1)*IF(ISNUMBER(FIND("D",P1343)),2,1)*IF(ISNUMBER(FIND("F",P1343)),2,1)*IF(ISNUMBER(FIND("B",P1343)),1.5,1)*IF(ISNUMBER(FIND("V",P1343)),1.25,1)*IF(ISNUMBER(FIND("L",P1343)),1.15,1)*IF(ISNUMBER(FIND("P",P1343)),0.3,1)*IF(ISNUMBER(FIND("A",P1343)),0.45,1))</f>
        <v/>
      </c>
      <c r="Y1343" s="17" t="str">
        <f aca="false">IF(O1343="","",ROUND(U1343*V1343*W1343*X1343*Q1343,1))</f>
        <v/>
      </c>
    </row>
    <row r="1344" customFormat="false" ht="15" hidden="false" customHeight="false" outlineLevel="0" collapsed="false">
      <c r="L1344" s="8" t="str">
        <f aca="false">IF(J1344="","",LOOKUP(J1344,Coefficients!$A$2:$A$2949,Coefficients!$B$2:$B$2949))</f>
        <v/>
      </c>
      <c r="O1344" s="10" t="str">
        <f aca="false">IF(J1344="","",J1344)</f>
        <v/>
      </c>
      <c r="R1344" s="12" t="str">
        <f aca="false">IF(O1344="","",Y1344)</f>
        <v/>
      </c>
      <c r="U1344" s="15" t="str">
        <f aca="false">IF(O1344="","",LOOKUP(O1344,Coefficients!$A$2:$A$2949,Coefficients!$B$2:$B$2949))</f>
        <v/>
      </c>
      <c r="V1344" s="16" t="str">
        <f aca="false">IF(O1344="","",IF(K1344="",IF(V1343="",$K$5,V1343),K1344))</f>
        <v/>
      </c>
      <c r="W1344" s="15" t="str">
        <f aca="false">IF(O1344="","",IF(C1344="",1,LOOKUP(C1344,Insurances!$A$4:$A$57,Insurances!$G$4:$G$57)))</f>
        <v/>
      </c>
      <c r="X1344" s="15" t="str">
        <f aca="false">IF(O1344="","",1*IF(ISNUMBER(FIND("R",P1344)),0.5,1)*IF(ISNUMBER(FIND("E",P1344)),1.1,1)*IF(ISNUMBER(FIND("N",P1344)),2,1)*IF(ISNUMBER(FIND("D",P1344)),2,1)*IF(ISNUMBER(FIND("F",P1344)),2,1)*IF(ISNUMBER(FIND("B",P1344)),1.5,1)*IF(ISNUMBER(FIND("V",P1344)),1.25,1)*IF(ISNUMBER(FIND("L",P1344)),1.15,1)*IF(ISNUMBER(FIND("P",P1344)),0.3,1)*IF(ISNUMBER(FIND("A",P1344)),0.45,1))</f>
        <v/>
      </c>
      <c r="Y1344" s="17" t="str">
        <f aca="false">IF(O1344="","",ROUND(U1344*V1344*W1344*X1344*Q1344,1))</f>
        <v/>
      </c>
    </row>
    <row r="1345" customFormat="false" ht="15" hidden="false" customHeight="false" outlineLevel="0" collapsed="false">
      <c r="L1345" s="8" t="str">
        <f aca="false">IF(J1345="","",LOOKUP(J1345,Coefficients!$A$2:$A$2949,Coefficients!$B$2:$B$2949))</f>
        <v/>
      </c>
      <c r="O1345" s="10" t="str">
        <f aca="false">IF(J1345="","",J1345)</f>
        <v/>
      </c>
      <c r="R1345" s="12" t="str">
        <f aca="false">IF(O1345="","",Y1345)</f>
        <v/>
      </c>
      <c r="U1345" s="15" t="str">
        <f aca="false">IF(O1345="","",LOOKUP(O1345,Coefficients!$A$2:$A$2949,Coefficients!$B$2:$B$2949))</f>
        <v/>
      </c>
      <c r="V1345" s="16" t="str">
        <f aca="false">IF(O1345="","",IF(K1345="",IF(V1344="",$K$5,V1344),K1345))</f>
        <v/>
      </c>
      <c r="W1345" s="15" t="str">
        <f aca="false">IF(O1345="","",IF(C1345="",1,LOOKUP(C1345,Insurances!$A$4:$A$57,Insurances!$G$4:$G$57)))</f>
        <v/>
      </c>
      <c r="X1345" s="15" t="str">
        <f aca="false">IF(O1345="","",1*IF(ISNUMBER(FIND("R",P1345)),0.5,1)*IF(ISNUMBER(FIND("E",P1345)),1.1,1)*IF(ISNUMBER(FIND("N",P1345)),2,1)*IF(ISNUMBER(FIND("D",P1345)),2,1)*IF(ISNUMBER(FIND("F",P1345)),2,1)*IF(ISNUMBER(FIND("B",P1345)),1.5,1)*IF(ISNUMBER(FIND("V",P1345)),1.25,1)*IF(ISNUMBER(FIND("L",P1345)),1.15,1)*IF(ISNUMBER(FIND("P",P1345)),0.3,1)*IF(ISNUMBER(FIND("A",P1345)),0.45,1))</f>
        <v/>
      </c>
      <c r="Y1345" s="17" t="str">
        <f aca="false">IF(O1345="","",ROUND(U1345*V1345*W1345*X1345*Q1345,1))</f>
        <v/>
      </c>
    </row>
    <row r="1346" customFormat="false" ht="15" hidden="false" customHeight="false" outlineLevel="0" collapsed="false">
      <c r="L1346" s="8" t="str">
        <f aca="false">IF(J1346="","",LOOKUP(J1346,Coefficients!$A$2:$A$2949,Coefficients!$B$2:$B$2949))</f>
        <v/>
      </c>
      <c r="O1346" s="10" t="str">
        <f aca="false">IF(J1346="","",J1346)</f>
        <v/>
      </c>
      <c r="R1346" s="12" t="str">
        <f aca="false">IF(O1346="","",Y1346)</f>
        <v/>
      </c>
      <c r="U1346" s="15" t="str">
        <f aca="false">IF(O1346="","",LOOKUP(O1346,Coefficients!$A$2:$A$2949,Coefficients!$B$2:$B$2949))</f>
        <v/>
      </c>
      <c r="V1346" s="16" t="str">
        <f aca="false">IF(O1346="","",IF(K1346="",IF(V1345="",$K$5,V1345),K1346))</f>
        <v/>
      </c>
      <c r="W1346" s="15" t="str">
        <f aca="false">IF(O1346="","",IF(C1346="",1,LOOKUP(C1346,Insurances!$A$4:$A$57,Insurances!$G$4:$G$57)))</f>
        <v/>
      </c>
      <c r="X1346" s="15" t="str">
        <f aca="false">IF(O1346="","",1*IF(ISNUMBER(FIND("R",P1346)),0.5,1)*IF(ISNUMBER(FIND("E",P1346)),1.1,1)*IF(ISNUMBER(FIND("N",P1346)),2,1)*IF(ISNUMBER(FIND("D",P1346)),2,1)*IF(ISNUMBER(FIND("F",P1346)),2,1)*IF(ISNUMBER(FIND("B",P1346)),1.5,1)*IF(ISNUMBER(FIND("V",P1346)),1.25,1)*IF(ISNUMBER(FIND("L",P1346)),1.15,1)*IF(ISNUMBER(FIND("P",P1346)),0.3,1)*IF(ISNUMBER(FIND("A",P1346)),0.45,1))</f>
        <v/>
      </c>
      <c r="Y1346" s="17" t="str">
        <f aca="false">IF(O1346="","",ROUND(U1346*V1346*W1346*X1346*Q1346,1))</f>
        <v/>
      </c>
    </row>
    <row r="1347" customFormat="false" ht="15" hidden="false" customHeight="false" outlineLevel="0" collapsed="false">
      <c r="L1347" s="8" t="str">
        <f aca="false">IF(J1347="","",LOOKUP(J1347,Coefficients!$A$2:$A$2949,Coefficients!$B$2:$B$2949))</f>
        <v/>
      </c>
      <c r="O1347" s="10" t="str">
        <f aca="false">IF(J1347="","",J1347)</f>
        <v/>
      </c>
      <c r="R1347" s="12" t="str">
        <f aca="false">IF(O1347="","",Y1347)</f>
        <v/>
      </c>
      <c r="U1347" s="15" t="str">
        <f aca="false">IF(O1347="","",LOOKUP(O1347,Coefficients!$A$2:$A$2949,Coefficients!$B$2:$B$2949))</f>
        <v/>
      </c>
      <c r="V1347" s="16" t="str">
        <f aca="false">IF(O1347="","",IF(K1347="",IF(V1346="",$K$5,V1346),K1347))</f>
        <v/>
      </c>
      <c r="W1347" s="15" t="str">
        <f aca="false">IF(O1347="","",IF(C1347="",1,LOOKUP(C1347,Insurances!$A$4:$A$57,Insurances!$G$4:$G$57)))</f>
        <v/>
      </c>
      <c r="X1347" s="15" t="str">
        <f aca="false">IF(O1347="","",1*IF(ISNUMBER(FIND("R",P1347)),0.5,1)*IF(ISNUMBER(FIND("E",P1347)),1.1,1)*IF(ISNUMBER(FIND("N",P1347)),2,1)*IF(ISNUMBER(FIND("D",P1347)),2,1)*IF(ISNUMBER(FIND("F",P1347)),2,1)*IF(ISNUMBER(FIND("B",P1347)),1.5,1)*IF(ISNUMBER(FIND("V",P1347)),1.25,1)*IF(ISNUMBER(FIND("L",P1347)),1.15,1)*IF(ISNUMBER(FIND("P",P1347)),0.3,1)*IF(ISNUMBER(FIND("A",P1347)),0.45,1))</f>
        <v/>
      </c>
      <c r="Y1347" s="17" t="str">
        <f aca="false">IF(O1347="","",ROUND(U1347*V1347*W1347*X1347*Q1347,1))</f>
        <v/>
      </c>
    </row>
    <row r="1348" customFormat="false" ht="15" hidden="false" customHeight="false" outlineLevel="0" collapsed="false">
      <c r="L1348" s="8" t="str">
        <f aca="false">IF(J1348="","",LOOKUP(J1348,Coefficients!$A$2:$A$2949,Coefficients!$B$2:$B$2949))</f>
        <v/>
      </c>
      <c r="O1348" s="10" t="str">
        <f aca="false">IF(J1348="","",J1348)</f>
        <v/>
      </c>
      <c r="R1348" s="12" t="str">
        <f aca="false">IF(O1348="","",Y1348)</f>
        <v/>
      </c>
      <c r="U1348" s="15" t="str">
        <f aca="false">IF(O1348="","",LOOKUP(O1348,Coefficients!$A$2:$A$2949,Coefficients!$B$2:$B$2949))</f>
        <v/>
      </c>
      <c r="V1348" s="16" t="str">
        <f aca="false">IF(O1348="","",IF(K1348="",IF(V1347="",$K$5,V1347),K1348))</f>
        <v/>
      </c>
      <c r="W1348" s="15" t="str">
        <f aca="false">IF(O1348="","",IF(C1348="",1,LOOKUP(C1348,Insurances!$A$4:$A$57,Insurances!$G$4:$G$57)))</f>
        <v/>
      </c>
      <c r="X1348" s="15" t="str">
        <f aca="false">IF(O1348="","",1*IF(ISNUMBER(FIND("R",P1348)),0.5,1)*IF(ISNUMBER(FIND("E",P1348)),1.1,1)*IF(ISNUMBER(FIND("N",P1348)),2,1)*IF(ISNUMBER(FIND("D",P1348)),2,1)*IF(ISNUMBER(FIND("F",P1348)),2,1)*IF(ISNUMBER(FIND("B",P1348)),1.5,1)*IF(ISNUMBER(FIND("V",P1348)),1.25,1)*IF(ISNUMBER(FIND("L",P1348)),1.15,1)*IF(ISNUMBER(FIND("P",P1348)),0.3,1)*IF(ISNUMBER(FIND("A",P1348)),0.45,1))</f>
        <v/>
      </c>
      <c r="Y1348" s="17" t="str">
        <f aca="false">IF(O1348="","",ROUND(U1348*V1348*W1348*X1348*Q1348,1))</f>
        <v/>
      </c>
    </row>
    <row r="1349" customFormat="false" ht="15" hidden="false" customHeight="false" outlineLevel="0" collapsed="false">
      <c r="L1349" s="8" t="str">
        <f aca="false">IF(J1349="","",LOOKUP(J1349,Coefficients!$A$2:$A$2949,Coefficients!$B$2:$B$2949))</f>
        <v/>
      </c>
      <c r="O1349" s="10" t="str">
        <f aca="false">IF(J1349="","",J1349)</f>
        <v/>
      </c>
      <c r="R1349" s="12" t="str">
        <f aca="false">IF(O1349="","",Y1349)</f>
        <v/>
      </c>
      <c r="U1349" s="15" t="str">
        <f aca="false">IF(O1349="","",LOOKUP(O1349,Coefficients!$A$2:$A$2949,Coefficients!$B$2:$B$2949))</f>
        <v/>
      </c>
      <c r="V1349" s="16" t="str">
        <f aca="false">IF(O1349="","",IF(K1349="",IF(V1348="",$K$5,V1348),K1349))</f>
        <v/>
      </c>
      <c r="W1349" s="15" t="str">
        <f aca="false">IF(O1349="","",IF(C1349="",1,LOOKUP(C1349,Insurances!$A$4:$A$57,Insurances!$G$4:$G$57)))</f>
        <v/>
      </c>
      <c r="X1349" s="15" t="str">
        <f aca="false">IF(O1349="","",1*IF(ISNUMBER(FIND("R",P1349)),0.5,1)*IF(ISNUMBER(FIND("E",P1349)),1.1,1)*IF(ISNUMBER(FIND("N",P1349)),2,1)*IF(ISNUMBER(FIND("D",P1349)),2,1)*IF(ISNUMBER(FIND("F",P1349)),2,1)*IF(ISNUMBER(FIND("B",P1349)),1.5,1)*IF(ISNUMBER(FIND("V",P1349)),1.25,1)*IF(ISNUMBER(FIND("L",P1349)),1.15,1)*IF(ISNUMBER(FIND("P",P1349)),0.3,1)*IF(ISNUMBER(FIND("A",P1349)),0.45,1))</f>
        <v/>
      </c>
      <c r="Y1349" s="17" t="str">
        <f aca="false">IF(O1349="","",ROUND(U1349*V1349*W1349*X1349*Q1349,1))</f>
        <v/>
      </c>
    </row>
    <row r="1350" customFormat="false" ht="15" hidden="false" customHeight="false" outlineLevel="0" collapsed="false">
      <c r="L1350" s="8" t="str">
        <f aca="false">IF(J1350="","",LOOKUP(J1350,Coefficients!$A$2:$A$2949,Coefficients!$B$2:$B$2949))</f>
        <v/>
      </c>
      <c r="O1350" s="10" t="str">
        <f aca="false">IF(J1350="","",J1350)</f>
        <v/>
      </c>
      <c r="R1350" s="12" t="str">
        <f aca="false">IF(O1350="","",Y1350)</f>
        <v/>
      </c>
      <c r="U1350" s="15" t="str">
        <f aca="false">IF(O1350="","",LOOKUP(O1350,Coefficients!$A$2:$A$2949,Coefficients!$B$2:$B$2949))</f>
        <v/>
      </c>
      <c r="V1350" s="16" t="str">
        <f aca="false">IF(O1350="","",IF(K1350="",IF(V1349="",$K$5,V1349),K1350))</f>
        <v/>
      </c>
      <c r="W1350" s="15" t="str">
        <f aca="false">IF(O1350="","",IF(C1350="",1,LOOKUP(C1350,Insurances!$A$4:$A$57,Insurances!$G$4:$G$57)))</f>
        <v/>
      </c>
      <c r="X1350" s="15" t="str">
        <f aca="false">IF(O1350="","",1*IF(ISNUMBER(FIND("R",P1350)),0.5,1)*IF(ISNUMBER(FIND("E",P1350)),1.1,1)*IF(ISNUMBER(FIND("N",P1350)),2,1)*IF(ISNUMBER(FIND("D",P1350)),2,1)*IF(ISNUMBER(FIND("F",P1350)),2,1)*IF(ISNUMBER(FIND("B",P1350)),1.5,1)*IF(ISNUMBER(FIND("V",P1350)),1.25,1)*IF(ISNUMBER(FIND("L",P1350)),1.15,1)*IF(ISNUMBER(FIND("P",P1350)),0.3,1)*IF(ISNUMBER(FIND("A",P1350)),0.45,1))</f>
        <v/>
      </c>
      <c r="Y1350" s="17" t="str">
        <f aca="false">IF(O1350="","",ROUND(U1350*V1350*W1350*X1350*Q1350,1))</f>
        <v/>
      </c>
    </row>
    <row r="1351" customFormat="false" ht="15" hidden="false" customHeight="false" outlineLevel="0" collapsed="false">
      <c r="L1351" s="8" t="str">
        <f aca="false">IF(J1351="","",LOOKUP(J1351,Coefficients!$A$2:$A$2949,Coefficients!$B$2:$B$2949))</f>
        <v/>
      </c>
      <c r="O1351" s="10" t="str">
        <f aca="false">IF(J1351="","",J1351)</f>
        <v/>
      </c>
      <c r="R1351" s="12" t="str">
        <f aca="false">IF(O1351="","",Y1351)</f>
        <v/>
      </c>
      <c r="U1351" s="15" t="str">
        <f aca="false">IF(O1351="","",LOOKUP(O1351,Coefficients!$A$2:$A$2949,Coefficients!$B$2:$B$2949))</f>
        <v/>
      </c>
      <c r="V1351" s="16" t="str">
        <f aca="false">IF(O1351="","",IF(K1351="",IF(V1350="",$K$5,V1350),K1351))</f>
        <v/>
      </c>
      <c r="W1351" s="15" t="str">
        <f aca="false">IF(O1351="","",IF(C1351="",1,LOOKUP(C1351,Insurances!$A$4:$A$57,Insurances!$G$4:$G$57)))</f>
        <v/>
      </c>
      <c r="X1351" s="15" t="str">
        <f aca="false">IF(O1351="","",1*IF(ISNUMBER(FIND("R",P1351)),0.5,1)*IF(ISNUMBER(FIND("E",P1351)),1.1,1)*IF(ISNUMBER(FIND("N",P1351)),2,1)*IF(ISNUMBER(FIND("D",P1351)),2,1)*IF(ISNUMBER(FIND("F",P1351)),2,1)*IF(ISNUMBER(FIND("B",P1351)),1.5,1)*IF(ISNUMBER(FIND("V",P1351)),1.25,1)*IF(ISNUMBER(FIND("L",P1351)),1.15,1)*IF(ISNUMBER(FIND("P",P1351)),0.3,1)*IF(ISNUMBER(FIND("A",P1351)),0.45,1))</f>
        <v/>
      </c>
      <c r="Y1351" s="17" t="str">
        <f aca="false">IF(O1351="","",ROUND(U1351*V1351*W1351*X1351*Q1351,1))</f>
        <v/>
      </c>
    </row>
    <row r="1352" customFormat="false" ht="15" hidden="false" customHeight="false" outlineLevel="0" collapsed="false">
      <c r="L1352" s="8" t="str">
        <f aca="false">IF(J1352="","",LOOKUP(J1352,Coefficients!$A$2:$A$2949,Coefficients!$B$2:$B$2949))</f>
        <v/>
      </c>
      <c r="O1352" s="10" t="str">
        <f aca="false">IF(J1352="","",J1352)</f>
        <v/>
      </c>
      <c r="R1352" s="12" t="str">
        <f aca="false">IF(O1352="","",Y1352)</f>
        <v/>
      </c>
      <c r="U1352" s="15" t="str">
        <f aca="false">IF(O1352="","",LOOKUP(O1352,Coefficients!$A$2:$A$2949,Coefficients!$B$2:$B$2949))</f>
        <v/>
      </c>
      <c r="V1352" s="16" t="str">
        <f aca="false">IF(O1352="","",IF(K1352="",IF(V1351="",$K$5,V1351),K1352))</f>
        <v/>
      </c>
      <c r="W1352" s="15" t="str">
        <f aca="false">IF(O1352="","",IF(C1352="",1,LOOKUP(C1352,Insurances!$A$4:$A$57,Insurances!$G$4:$G$57)))</f>
        <v/>
      </c>
      <c r="X1352" s="15" t="str">
        <f aca="false">IF(O1352="","",1*IF(ISNUMBER(FIND("R",P1352)),0.5,1)*IF(ISNUMBER(FIND("E",P1352)),1.1,1)*IF(ISNUMBER(FIND("N",P1352)),2,1)*IF(ISNUMBER(FIND("D",P1352)),2,1)*IF(ISNUMBER(FIND("F",P1352)),2,1)*IF(ISNUMBER(FIND("B",P1352)),1.5,1)*IF(ISNUMBER(FIND("V",P1352)),1.25,1)*IF(ISNUMBER(FIND("L",P1352)),1.15,1)*IF(ISNUMBER(FIND("P",P1352)),0.3,1)*IF(ISNUMBER(FIND("A",P1352)),0.45,1))</f>
        <v/>
      </c>
      <c r="Y1352" s="17" t="str">
        <f aca="false">IF(O1352="","",ROUND(U1352*V1352*W1352*X1352*Q1352,1))</f>
        <v/>
      </c>
    </row>
    <row r="1353" customFormat="false" ht="15" hidden="false" customHeight="false" outlineLevel="0" collapsed="false">
      <c r="L1353" s="8" t="str">
        <f aca="false">IF(J1353="","",LOOKUP(J1353,Coefficients!$A$2:$A$2949,Coefficients!$B$2:$B$2949))</f>
        <v/>
      </c>
      <c r="O1353" s="10" t="str">
        <f aca="false">IF(J1353="","",J1353)</f>
        <v/>
      </c>
      <c r="R1353" s="12" t="str">
        <f aca="false">IF(O1353="","",Y1353)</f>
        <v/>
      </c>
      <c r="U1353" s="15" t="str">
        <f aca="false">IF(O1353="","",LOOKUP(O1353,Coefficients!$A$2:$A$2949,Coefficients!$B$2:$B$2949))</f>
        <v/>
      </c>
      <c r="V1353" s="16" t="str">
        <f aca="false">IF(O1353="","",IF(K1353="",IF(V1352="",$K$5,V1352),K1353))</f>
        <v/>
      </c>
      <c r="W1353" s="15" t="str">
        <f aca="false">IF(O1353="","",IF(C1353="",1,LOOKUP(C1353,Insurances!$A$4:$A$57,Insurances!$G$4:$G$57)))</f>
        <v/>
      </c>
      <c r="X1353" s="15" t="str">
        <f aca="false">IF(O1353="","",1*IF(ISNUMBER(FIND("R",P1353)),0.5,1)*IF(ISNUMBER(FIND("E",P1353)),1.1,1)*IF(ISNUMBER(FIND("N",P1353)),2,1)*IF(ISNUMBER(FIND("D",P1353)),2,1)*IF(ISNUMBER(FIND("F",P1353)),2,1)*IF(ISNUMBER(FIND("B",P1353)),1.5,1)*IF(ISNUMBER(FIND("V",P1353)),1.25,1)*IF(ISNUMBER(FIND("L",P1353)),1.15,1)*IF(ISNUMBER(FIND("P",P1353)),0.3,1)*IF(ISNUMBER(FIND("A",P1353)),0.45,1))</f>
        <v/>
      </c>
      <c r="Y1353" s="17" t="str">
        <f aca="false">IF(O1353="","",ROUND(U1353*V1353*W1353*X1353*Q1353,1))</f>
        <v/>
      </c>
    </row>
    <row r="1354" customFormat="false" ht="15" hidden="false" customHeight="false" outlineLevel="0" collapsed="false">
      <c r="L1354" s="8" t="str">
        <f aca="false">IF(J1354="","",LOOKUP(J1354,Coefficients!$A$2:$A$2949,Coefficients!$B$2:$B$2949))</f>
        <v/>
      </c>
      <c r="O1354" s="10" t="str">
        <f aca="false">IF(J1354="","",J1354)</f>
        <v/>
      </c>
      <c r="R1354" s="12" t="str">
        <f aca="false">IF(O1354="","",Y1354)</f>
        <v/>
      </c>
      <c r="U1354" s="15" t="str">
        <f aca="false">IF(O1354="","",LOOKUP(O1354,Coefficients!$A$2:$A$2949,Coefficients!$B$2:$B$2949))</f>
        <v/>
      </c>
      <c r="V1354" s="16" t="str">
        <f aca="false">IF(O1354="","",IF(K1354="",IF(V1353="",$K$5,V1353),K1354))</f>
        <v/>
      </c>
      <c r="W1354" s="15" t="str">
        <f aca="false">IF(O1354="","",IF(C1354="",1,LOOKUP(C1354,Insurances!$A$4:$A$57,Insurances!$G$4:$G$57)))</f>
        <v/>
      </c>
      <c r="X1354" s="15" t="str">
        <f aca="false">IF(O1354="","",1*IF(ISNUMBER(FIND("R",P1354)),0.5,1)*IF(ISNUMBER(FIND("E",P1354)),1.1,1)*IF(ISNUMBER(FIND("N",P1354)),2,1)*IF(ISNUMBER(FIND("D",P1354)),2,1)*IF(ISNUMBER(FIND("F",P1354)),2,1)*IF(ISNUMBER(FIND("B",P1354)),1.5,1)*IF(ISNUMBER(FIND("V",P1354)),1.25,1)*IF(ISNUMBER(FIND("L",P1354)),1.15,1)*IF(ISNUMBER(FIND("P",P1354)),0.3,1)*IF(ISNUMBER(FIND("A",P1354)),0.45,1))</f>
        <v/>
      </c>
      <c r="Y1354" s="17" t="str">
        <f aca="false">IF(O1354="","",ROUND(U1354*V1354*W1354*X1354*Q1354,1))</f>
        <v/>
      </c>
    </row>
    <row r="1355" customFormat="false" ht="15" hidden="false" customHeight="false" outlineLevel="0" collapsed="false">
      <c r="L1355" s="8" t="str">
        <f aca="false">IF(J1355="","",LOOKUP(J1355,Coefficients!$A$2:$A$2949,Coefficients!$B$2:$B$2949))</f>
        <v/>
      </c>
      <c r="O1355" s="10" t="str">
        <f aca="false">IF(J1355="","",J1355)</f>
        <v/>
      </c>
      <c r="R1355" s="12" t="str">
        <f aca="false">IF(O1355="","",Y1355)</f>
        <v/>
      </c>
      <c r="U1355" s="15" t="str">
        <f aca="false">IF(O1355="","",LOOKUP(O1355,Coefficients!$A$2:$A$2949,Coefficients!$B$2:$B$2949))</f>
        <v/>
      </c>
      <c r="V1355" s="16" t="str">
        <f aca="false">IF(O1355="","",IF(K1355="",IF(V1354="",$K$5,V1354),K1355))</f>
        <v/>
      </c>
      <c r="W1355" s="15" t="str">
        <f aca="false">IF(O1355="","",IF(C1355="",1,LOOKUP(C1355,Insurances!$A$4:$A$57,Insurances!$G$4:$G$57)))</f>
        <v/>
      </c>
      <c r="X1355" s="15" t="str">
        <f aca="false">IF(O1355="","",1*IF(ISNUMBER(FIND("R",P1355)),0.5,1)*IF(ISNUMBER(FIND("E",P1355)),1.1,1)*IF(ISNUMBER(FIND("N",P1355)),2,1)*IF(ISNUMBER(FIND("D",P1355)),2,1)*IF(ISNUMBER(FIND("F",P1355)),2,1)*IF(ISNUMBER(FIND("B",P1355)),1.5,1)*IF(ISNUMBER(FIND("V",P1355)),1.25,1)*IF(ISNUMBER(FIND("L",P1355)),1.15,1)*IF(ISNUMBER(FIND("P",P1355)),0.3,1)*IF(ISNUMBER(FIND("A",P1355)),0.45,1))</f>
        <v/>
      </c>
      <c r="Y1355" s="17" t="str">
        <f aca="false">IF(O1355="","",ROUND(U1355*V1355*W1355*X1355*Q1355,1))</f>
        <v/>
      </c>
    </row>
    <row r="1356" customFormat="false" ht="15" hidden="false" customHeight="false" outlineLevel="0" collapsed="false">
      <c r="L1356" s="8" t="str">
        <f aca="false">IF(J1356="","",LOOKUP(J1356,Coefficients!$A$2:$A$2949,Coefficients!$B$2:$B$2949))</f>
        <v/>
      </c>
      <c r="O1356" s="10" t="str">
        <f aca="false">IF(J1356="","",J1356)</f>
        <v/>
      </c>
      <c r="R1356" s="12" t="str">
        <f aca="false">IF(O1356="","",Y1356)</f>
        <v/>
      </c>
      <c r="U1356" s="15" t="str">
        <f aca="false">IF(O1356="","",LOOKUP(O1356,Coefficients!$A$2:$A$2949,Coefficients!$B$2:$B$2949))</f>
        <v/>
      </c>
      <c r="V1356" s="16" t="str">
        <f aca="false">IF(O1356="","",IF(K1356="",IF(V1355="",$K$5,V1355),K1356))</f>
        <v/>
      </c>
      <c r="W1356" s="15" t="str">
        <f aca="false">IF(O1356="","",IF(C1356="",1,LOOKUP(C1356,Insurances!$A$4:$A$57,Insurances!$G$4:$G$57)))</f>
        <v/>
      </c>
      <c r="X1356" s="15" t="str">
        <f aca="false">IF(O1356="","",1*IF(ISNUMBER(FIND("R",P1356)),0.5,1)*IF(ISNUMBER(FIND("E",P1356)),1.1,1)*IF(ISNUMBER(FIND("N",P1356)),2,1)*IF(ISNUMBER(FIND("D",P1356)),2,1)*IF(ISNUMBER(FIND("F",P1356)),2,1)*IF(ISNUMBER(FIND("B",P1356)),1.5,1)*IF(ISNUMBER(FIND("V",P1356)),1.25,1)*IF(ISNUMBER(FIND("L",P1356)),1.15,1)*IF(ISNUMBER(FIND("P",P1356)),0.3,1)*IF(ISNUMBER(FIND("A",P1356)),0.45,1))</f>
        <v/>
      </c>
      <c r="Y1356" s="17" t="str">
        <f aca="false">IF(O1356="","",ROUND(U1356*V1356*W1356*X1356*Q1356,1))</f>
        <v/>
      </c>
    </row>
    <row r="1357" customFormat="false" ht="15" hidden="false" customHeight="false" outlineLevel="0" collapsed="false">
      <c r="L1357" s="8" t="str">
        <f aca="false">IF(J1357="","",LOOKUP(J1357,Coefficients!$A$2:$A$2949,Coefficients!$B$2:$B$2949))</f>
        <v/>
      </c>
      <c r="O1357" s="10" t="str">
        <f aca="false">IF(J1357="","",J1357)</f>
        <v/>
      </c>
      <c r="R1357" s="12" t="str">
        <f aca="false">IF(O1357="","",Y1357)</f>
        <v/>
      </c>
      <c r="U1357" s="15" t="str">
        <f aca="false">IF(O1357="","",LOOKUP(O1357,Coefficients!$A$2:$A$2949,Coefficients!$B$2:$B$2949))</f>
        <v/>
      </c>
      <c r="V1357" s="16" t="str">
        <f aca="false">IF(O1357="","",IF(K1357="",IF(V1356="",$K$5,V1356),K1357))</f>
        <v/>
      </c>
      <c r="W1357" s="15" t="str">
        <f aca="false">IF(O1357="","",IF(C1357="",1,LOOKUP(C1357,Insurances!$A$4:$A$57,Insurances!$G$4:$G$57)))</f>
        <v/>
      </c>
      <c r="X1357" s="15" t="str">
        <f aca="false">IF(O1357="","",1*IF(ISNUMBER(FIND("R",P1357)),0.5,1)*IF(ISNUMBER(FIND("E",P1357)),1.1,1)*IF(ISNUMBER(FIND("N",P1357)),2,1)*IF(ISNUMBER(FIND("D",P1357)),2,1)*IF(ISNUMBER(FIND("F",P1357)),2,1)*IF(ISNUMBER(FIND("B",P1357)),1.5,1)*IF(ISNUMBER(FIND("V",P1357)),1.25,1)*IF(ISNUMBER(FIND("L",P1357)),1.15,1)*IF(ISNUMBER(FIND("P",P1357)),0.3,1)*IF(ISNUMBER(FIND("A",P1357)),0.45,1))</f>
        <v/>
      </c>
      <c r="Y1357" s="17" t="str">
        <f aca="false">IF(O1357="","",ROUND(U1357*V1357*W1357*X1357*Q1357,1))</f>
        <v/>
      </c>
    </row>
    <row r="1358" customFormat="false" ht="15" hidden="false" customHeight="false" outlineLevel="0" collapsed="false">
      <c r="L1358" s="8" t="str">
        <f aca="false">IF(J1358="","",LOOKUP(J1358,Coefficients!$A$2:$A$2949,Coefficients!$B$2:$B$2949))</f>
        <v/>
      </c>
      <c r="O1358" s="10" t="str">
        <f aca="false">IF(J1358="","",J1358)</f>
        <v/>
      </c>
      <c r="R1358" s="12" t="str">
        <f aca="false">IF(O1358="","",Y1358)</f>
        <v/>
      </c>
      <c r="U1358" s="15" t="str">
        <f aca="false">IF(O1358="","",LOOKUP(O1358,Coefficients!$A$2:$A$2949,Coefficients!$B$2:$B$2949))</f>
        <v/>
      </c>
      <c r="V1358" s="16" t="str">
        <f aca="false">IF(O1358="","",IF(K1358="",IF(V1357="",$K$5,V1357),K1358))</f>
        <v/>
      </c>
      <c r="W1358" s="15" t="str">
        <f aca="false">IF(O1358="","",IF(C1358="",1,LOOKUP(C1358,Insurances!$A$4:$A$57,Insurances!$G$4:$G$57)))</f>
        <v/>
      </c>
      <c r="X1358" s="15" t="str">
        <f aca="false">IF(O1358="","",1*IF(ISNUMBER(FIND("R",P1358)),0.5,1)*IF(ISNUMBER(FIND("E",P1358)),1.1,1)*IF(ISNUMBER(FIND("N",P1358)),2,1)*IF(ISNUMBER(FIND("D",P1358)),2,1)*IF(ISNUMBER(FIND("F",P1358)),2,1)*IF(ISNUMBER(FIND("B",P1358)),1.5,1)*IF(ISNUMBER(FIND("V",P1358)),1.25,1)*IF(ISNUMBER(FIND("L",P1358)),1.15,1)*IF(ISNUMBER(FIND("P",P1358)),0.3,1)*IF(ISNUMBER(FIND("A",P1358)),0.45,1))</f>
        <v/>
      </c>
      <c r="Y1358" s="17" t="str">
        <f aca="false">IF(O1358="","",ROUND(U1358*V1358*W1358*X1358*Q1358,1))</f>
        <v/>
      </c>
    </row>
    <row r="1359" customFormat="false" ht="15" hidden="false" customHeight="false" outlineLevel="0" collapsed="false">
      <c r="L1359" s="8" t="str">
        <f aca="false">IF(J1359="","",LOOKUP(J1359,Coefficients!$A$2:$A$2949,Coefficients!$B$2:$B$2949))</f>
        <v/>
      </c>
      <c r="O1359" s="10" t="str">
        <f aca="false">IF(J1359="","",J1359)</f>
        <v/>
      </c>
      <c r="R1359" s="12" t="str">
        <f aca="false">IF(O1359="","",Y1359)</f>
        <v/>
      </c>
      <c r="U1359" s="15" t="str">
        <f aca="false">IF(O1359="","",LOOKUP(O1359,Coefficients!$A$2:$A$2949,Coefficients!$B$2:$B$2949))</f>
        <v/>
      </c>
      <c r="V1359" s="16" t="str">
        <f aca="false">IF(O1359="","",IF(K1359="",IF(V1358="",$K$5,V1358),K1359))</f>
        <v/>
      </c>
      <c r="W1359" s="15" t="str">
        <f aca="false">IF(O1359="","",IF(C1359="",1,LOOKUP(C1359,Insurances!$A$4:$A$57,Insurances!$G$4:$G$57)))</f>
        <v/>
      </c>
      <c r="X1359" s="15" t="str">
        <f aca="false">IF(O1359="","",1*IF(ISNUMBER(FIND("R",P1359)),0.5,1)*IF(ISNUMBER(FIND("E",P1359)),1.1,1)*IF(ISNUMBER(FIND("N",P1359)),2,1)*IF(ISNUMBER(FIND("D",P1359)),2,1)*IF(ISNUMBER(FIND("F",P1359)),2,1)*IF(ISNUMBER(FIND("B",P1359)),1.5,1)*IF(ISNUMBER(FIND("V",P1359)),1.25,1)*IF(ISNUMBER(FIND("L",P1359)),1.15,1)*IF(ISNUMBER(FIND("P",P1359)),0.3,1)*IF(ISNUMBER(FIND("A",P1359)),0.45,1))</f>
        <v/>
      </c>
      <c r="Y1359" s="17" t="str">
        <f aca="false">IF(O1359="","",ROUND(U1359*V1359*W1359*X1359*Q1359,1))</f>
        <v/>
      </c>
    </row>
    <row r="1360" customFormat="false" ht="15" hidden="false" customHeight="false" outlineLevel="0" collapsed="false">
      <c r="L1360" s="8" t="str">
        <f aca="false">IF(J1360="","",LOOKUP(J1360,Coefficients!$A$2:$A$2949,Coefficients!$B$2:$B$2949))</f>
        <v/>
      </c>
      <c r="O1360" s="10" t="str">
        <f aca="false">IF(J1360="","",J1360)</f>
        <v/>
      </c>
      <c r="R1360" s="12" t="str">
        <f aca="false">IF(O1360="","",Y1360)</f>
        <v/>
      </c>
      <c r="U1360" s="15" t="str">
        <f aca="false">IF(O1360="","",LOOKUP(O1360,Coefficients!$A$2:$A$2949,Coefficients!$B$2:$B$2949))</f>
        <v/>
      </c>
      <c r="V1360" s="16" t="str">
        <f aca="false">IF(O1360="","",IF(K1360="",IF(V1359="",$K$5,V1359),K1360))</f>
        <v/>
      </c>
      <c r="W1360" s="15" t="str">
        <f aca="false">IF(O1360="","",IF(C1360="",1,LOOKUP(C1360,Insurances!$A$4:$A$57,Insurances!$G$4:$G$57)))</f>
        <v/>
      </c>
      <c r="X1360" s="15" t="str">
        <f aca="false">IF(O1360="","",1*IF(ISNUMBER(FIND("R",P1360)),0.5,1)*IF(ISNUMBER(FIND("E",P1360)),1.1,1)*IF(ISNUMBER(FIND("N",P1360)),2,1)*IF(ISNUMBER(FIND("D",P1360)),2,1)*IF(ISNUMBER(FIND("F",P1360)),2,1)*IF(ISNUMBER(FIND("B",P1360)),1.5,1)*IF(ISNUMBER(FIND("V",P1360)),1.25,1)*IF(ISNUMBER(FIND("L",P1360)),1.15,1)*IF(ISNUMBER(FIND("P",P1360)),0.3,1)*IF(ISNUMBER(FIND("A",P1360)),0.45,1))</f>
        <v/>
      </c>
      <c r="Y1360" s="17" t="str">
        <f aca="false">IF(O1360="","",ROUND(U1360*V1360*W1360*X1360*Q1360,1))</f>
        <v/>
      </c>
    </row>
    <row r="1361" customFormat="false" ht="15" hidden="false" customHeight="false" outlineLevel="0" collapsed="false">
      <c r="L1361" s="8" t="str">
        <f aca="false">IF(J1361="","",LOOKUP(J1361,Coefficients!$A$2:$A$2949,Coefficients!$B$2:$B$2949))</f>
        <v/>
      </c>
      <c r="O1361" s="10" t="str">
        <f aca="false">IF(J1361="","",J1361)</f>
        <v/>
      </c>
      <c r="R1361" s="12" t="str">
        <f aca="false">IF(O1361="","",Y1361)</f>
        <v/>
      </c>
      <c r="U1361" s="15" t="str">
        <f aca="false">IF(O1361="","",LOOKUP(O1361,Coefficients!$A$2:$A$2949,Coefficients!$B$2:$B$2949))</f>
        <v/>
      </c>
      <c r="V1361" s="16" t="str">
        <f aca="false">IF(O1361="","",IF(K1361="",IF(V1360="",$K$5,V1360),K1361))</f>
        <v/>
      </c>
      <c r="W1361" s="15" t="str">
        <f aca="false">IF(O1361="","",IF(C1361="",1,LOOKUP(C1361,Insurances!$A$4:$A$57,Insurances!$G$4:$G$57)))</f>
        <v/>
      </c>
      <c r="X1361" s="15" t="str">
        <f aca="false">IF(O1361="","",1*IF(ISNUMBER(FIND("R",P1361)),0.5,1)*IF(ISNUMBER(FIND("E",P1361)),1.1,1)*IF(ISNUMBER(FIND("N",P1361)),2,1)*IF(ISNUMBER(FIND("D",P1361)),2,1)*IF(ISNUMBER(FIND("F",P1361)),2,1)*IF(ISNUMBER(FIND("B",P1361)),1.5,1)*IF(ISNUMBER(FIND("V",P1361)),1.25,1)*IF(ISNUMBER(FIND("L",P1361)),1.15,1)*IF(ISNUMBER(FIND("P",P1361)),0.3,1)*IF(ISNUMBER(FIND("A",P1361)),0.45,1))</f>
        <v/>
      </c>
      <c r="Y1361" s="17" t="str">
        <f aca="false">IF(O1361="","",ROUND(U1361*V1361*W1361*X1361*Q1361,1))</f>
        <v/>
      </c>
    </row>
    <row r="1362" customFormat="false" ht="15" hidden="false" customHeight="false" outlineLevel="0" collapsed="false">
      <c r="L1362" s="8" t="str">
        <f aca="false">IF(J1362="","",LOOKUP(J1362,Coefficients!$A$2:$A$2949,Coefficients!$B$2:$B$2949))</f>
        <v/>
      </c>
      <c r="O1362" s="10" t="str">
        <f aca="false">IF(J1362="","",J1362)</f>
        <v/>
      </c>
      <c r="R1362" s="12" t="str">
        <f aca="false">IF(O1362="","",Y1362)</f>
        <v/>
      </c>
      <c r="U1362" s="15" t="str">
        <f aca="false">IF(O1362="","",LOOKUP(O1362,Coefficients!$A$2:$A$2949,Coefficients!$B$2:$B$2949))</f>
        <v/>
      </c>
      <c r="V1362" s="16" t="str">
        <f aca="false">IF(O1362="","",IF(K1362="",IF(V1361="",$K$5,V1361),K1362))</f>
        <v/>
      </c>
      <c r="W1362" s="15" t="str">
        <f aca="false">IF(O1362="","",IF(C1362="",1,LOOKUP(C1362,Insurances!$A$4:$A$57,Insurances!$G$4:$G$57)))</f>
        <v/>
      </c>
      <c r="X1362" s="15" t="str">
        <f aca="false">IF(O1362="","",1*IF(ISNUMBER(FIND("R",P1362)),0.5,1)*IF(ISNUMBER(FIND("E",P1362)),1.1,1)*IF(ISNUMBER(FIND("N",P1362)),2,1)*IF(ISNUMBER(FIND("D",P1362)),2,1)*IF(ISNUMBER(FIND("F",P1362)),2,1)*IF(ISNUMBER(FIND("B",P1362)),1.5,1)*IF(ISNUMBER(FIND("V",P1362)),1.25,1)*IF(ISNUMBER(FIND("L",P1362)),1.15,1)*IF(ISNUMBER(FIND("P",P1362)),0.3,1)*IF(ISNUMBER(FIND("A",P1362)),0.45,1))</f>
        <v/>
      </c>
      <c r="Y1362" s="17" t="str">
        <f aca="false">IF(O1362="","",ROUND(U1362*V1362*W1362*X1362*Q1362,1))</f>
        <v/>
      </c>
    </row>
    <row r="1363" customFormat="false" ht="15" hidden="false" customHeight="false" outlineLevel="0" collapsed="false">
      <c r="L1363" s="8" t="str">
        <f aca="false">IF(J1363="","",LOOKUP(J1363,Coefficients!$A$2:$A$2949,Coefficients!$B$2:$B$2949))</f>
        <v/>
      </c>
      <c r="O1363" s="10" t="str">
        <f aca="false">IF(J1363="","",J1363)</f>
        <v/>
      </c>
      <c r="R1363" s="12" t="str">
        <f aca="false">IF(O1363="","",Y1363)</f>
        <v/>
      </c>
      <c r="U1363" s="15" t="str">
        <f aca="false">IF(O1363="","",LOOKUP(O1363,Coefficients!$A$2:$A$2949,Coefficients!$B$2:$B$2949))</f>
        <v/>
      </c>
      <c r="V1363" s="16" t="str">
        <f aca="false">IF(O1363="","",IF(K1363="",IF(V1362="",$K$5,V1362),K1363))</f>
        <v/>
      </c>
      <c r="W1363" s="15" t="str">
        <f aca="false">IF(O1363="","",IF(C1363="",1,LOOKUP(C1363,Insurances!$A$4:$A$57,Insurances!$G$4:$G$57)))</f>
        <v/>
      </c>
      <c r="X1363" s="15" t="str">
        <f aca="false">IF(O1363="","",1*IF(ISNUMBER(FIND("R",P1363)),0.5,1)*IF(ISNUMBER(FIND("E",P1363)),1.1,1)*IF(ISNUMBER(FIND("N",P1363)),2,1)*IF(ISNUMBER(FIND("D",P1363)),2,1)*IF(ISNUMBER(FIND("F",P1363)),2,1)*IF(ISNUMBER(FIND("B",P1363)),1.5,1)*IF(ISNUMBER(FIND("V",P1363)),1.25,1)*IF(ISNUMBER(FIND("L",P1363)),1.15,1)*IF(ISNUMBER(FIND("P",P1363)),0.3,1)*IF(ISNUMBER(FIND("A",P1363)),0.45,1))</f>
        <v/>
      </c>
      <c r="Y1363" s="17" t="str">
        <f aca="false">IF(O1363="","",ROUND(U1363*V1363*W1363*X1363*Q1363,1))</f>
        <v/>
      </c>
    </row>
    <row r="1364" customFormat="false" ht="15" hidden="false" customHeight="false" outlineLevel="0" collapsed="false">
      <c r="L1364" s="8" t="str">
        <f aca="false">IF(J1364="","",LOOKUP(J1364,Coefficients!$A$2:$A$2949,Coefficients!$B$2:$B$2949))</f>
        <v/>
      </c>
      <c r="O1364" s="10" t="str">
        <f aca="false">IF(J1364="","",J1364)</f>
        <v/>
      </c>
      <c r="R1364" s="12" t="str">
        <f aca="false">IF(O1364="","",Y1364)</f>
        <v/>
      </c>
      <c r="U1364" s="15" t="str">
        <f aca="false">IF(O1364="","",LOOKUP(O1364,Coefficients!$A$2:$A$2949,Coefficients!$B$2:$B$2949))</f>
        <v/>
      </c>
      <c r="V1364" s="16" t="str">
        <f aca="false">IF(O1364="","",IF(K1364="",IF(V1363="",$K$5,V1363),K1364))</f>
        <v/>
      </c>
      <c r="W1364" s="15" t="str">
        <f aca="false">IF(O1364="","",IF(C1364="",1,LOOKUP(C1364,Insurances!$A$4:$A$57,Insurances!$G$4:$G$57)))</f>
        <v/>
      </c>
      <c r="X1364" s="15" t="str">
        <f aca="false">IF(O1364="","",1*IF(ISNUMBER(FIND("R",P1364)),0.5,1)*IF(ISNUMBER(FIND("E",P1364)),1.1,1)*IF(ISNUMBER(FIND("N",P1364)),2,1)*IF(ISNUMBER(FIND("D",P1364)),2,1)*IF(ISNUMBER(FIND("F",P1364)),2,1)*IF(ISNUMBER(FIND("B",P1364)),1.5,1)*IF(ISNUMBER(FIND("V",P1364)),1.25,1)*IF(ISNUMBER(FIND("L",P1364)),1.15,1)*IF(ISNUMBER(FIND("P",P1364)),0.3,1)*IF(ISNUMBER(FIND("A",P1364)),0.45,1))</f>
        <v/>
      </c>
      <c r="Y1364" s="17" t="str">
        <f aca="false">IF(O1364="","",ROUND(U1364*V1364*W1364*X1364*Q1364,1))</f>
        <v/>
      </c>
    </row>
    <row r="1365" customFormat="false" ht="15" hidden="false" customHeight="false" outlineLevel="0" collapsed="false">
      <c r="L1365" s="8" t="str">
        <f aca="false">IF(J1365="","",LOOKUP(J1365,Coefficients!$A$2:$A$2949,Coefficients!$B$2:$B$2949))</f>
        <v/>
      </c>
      <c r="O1365" s="10" t="str">
        <f aca="false">IF(J1365="","",J1365)</f>
        <v/>
      </c>
      <c r="R1365" s="12" t="str">
        <f aca="false">IF(O1365="","",Y1365)</f>
        <v/>
      </c>
      <c r="U1365" s="15" t="str">
        <f aca="false">IF(O1365="","",LOOKUP(O1365,Coefficients!$A$2:$A$2949,Coefficients!$B$2:$B$2949))</f>
        <v/>
      </c>
      <c r="V1365" s="16" t="str">
        <f aca="false">IF(O1365="","",IF(K1365="",IF(V1364="",$K$5,V1364),K1365))</f>
        <v/>
      </c>
      <c r="W1365" s="15" t="str">
        <f aca="false">IF(O1365="","",IF(C1365="",1,LOOKUP(C1365,Insurances!$A$4:$A$57,Insurances!$G$4:$G$57)))</f>
        <v/>
      </c>
      <c r="X1365" s="15" t="str">
        <f aca="false">IF(O1365="","",1*IF(ISNUMBER(FIND("R",P1365)),0.5,1)*IF(ISNUMBER(FIND("E",P1365)),1.1,1)*IF(ISNUMBER(FIND("N",P1365)),2,1)*IF(ISNUMBER(FIND("D",P1365)),2,1)*IF(ISNUMBER(FIND("F",P1365)),2,1)*IF(ISNUMBER(FIND("B",P1365)),1.5,1)*IF(ISNUMBER(FIND("V",P1365)),1.25,1)*IF(ISNUMBER(FIND("L",P1365)),1.15,1)*IF(ISNUMBER(FIND("P",P1365)),0.3,1)*IF(ISNUMBER(FIND("A",P1365)),0.45,1))</f>
        <v/>
      </c>
      <c r="Y1365" s="17" t="str">
        <f aca="false">IF(O1365="","",ROUND(U1365*V1365*W1365*X1365*Q1365,1))</f>
        <v/>
      </c>
    </row>
    <row r="1366" customFormat="false" ht="15" hidden="false" customHeight="false" outlineLevel="0" collapsed="false">
      <c r="L1366" s="8" t="str">
        <f aca="false">IF(J1366="","",LOOKUP(J1366,Coefficients!$A$2:$A$2949,Coefficients!$B$2:$B$2949))</f>
        <v/>
      </c>
      <c r="O1366" s="10" t="str">
        <f aca="false">IF(J1366="","",J1366)</f>
        <v/>
      </c>
      <c r="R1366" s="12" t="str">
        <f aca="false">IF(O1366="","",Y1366)</f>
        <v/>
      </c>
      <c r="U1366" s="15" t="str">
        <f aca="false">IF(O1366="","",LOOKUP(O1366,Coefficients!$A$2:$A$2949,Coefficients!$B$2:$B$2949))</f>
        <v/>
      </c>
      <c r="V1366" s="16" t="str">
        <f aca="false">IF(O1366="","",IF(K1366="",IF(V1365="",$K$5,V1365),K1366))</f>
        <v/>
      </c>
      <c r="W1366" s="15" t="str">
        <f aca="false">IF(O1366="","",IF(C1366="",1,LOOKUP(C1366,Insurances!$A$4:$A$57,Insurances!$G$4:$G$57)))</f>
        <v/>
      </c>
      <c r="X1366" s="15" t="str">
        <f aca="false">IF(O1366="","",1*IF(ISNUMBER(FIND("R",P1366)),0.5,1)*IF(ISNUMBER(FIND("E",P1366)),1.1,1)*IF(ISNUMBER(FIND("N",P1366)),2,1)*IF(ISNUMBER(FIND("D",P1366)),2,1)*IF(ISNUMBER(FIND("F",P1366)),2,1)*IF(ISNUMBER(FIND("B",P1366)),1.5,1)*IF(ISNUMBER(FIND("V",P1366)),1.25,1)*IF(ISNUMBER(FIND("L",P1366)),1.15,1)*IF(ISNUMBER(FIND("P",P1366)),0.3,1)*IF(ISNUMBER(FIND("A",P1366)),0.45,1))</f>
        <v/>
      </c>
      <c r="Y1366" s="17" t="str">
        <f aca="false">IF(O1366="","",ROUND(U1366*V1366*W1366*X1366*Q1366,1))</f>
        <v/>
      </c>
    </row>
    <row r="1367" customFormat="false" ht="15" hidden="false" customHeight="false" outlineLevel="0" collapsed="false">
      <c r="L1367" s="8" t="str">
        <f aca="false">IF(J1367="","",LOOKUP(J1367,Coefficients!$A$2:$A$2949,Coefficients!$B$2:$B$2949))</f>
        <v/>
      </c>
      <c r="O1367" s="10" t="str">
        <f aca="false">IF(J1367="","",J1367)</f>
        <v/>
      </c>
      <c r="R1367" s="12" t="str">
        <f aca="false">IF(O1367="","",Y1367)</f>
        <v/>
      </c>
      <c r="U1367" s="15" t="str">
        <f aca="false">IF(O1367="","",LOOKUP(O1367,Coefficients!$A$2:$A$2949,Coefficients!$B$2:$B$2949))</f>
        <v/>
      </c>
      <c r="V1367" s="16" t="str">
        <f aca="false">IF(O1367="","",IF(K1367="",IF(V1366="",$K$5,V1366),K1367))</f>
        <v/>
      </c>
      <c r="W1367" s="15" t="str">
        <f aca="false">IF(O1367="","",IF(C1367="",1,LOOKUP(C1367,Insurances!$A$4:$A$57,Insurances!$G$4:$G$57)))</f>
        <v/>
      </c>
      <c r="X1367" s="15" t="str">
        <f aca="false">IF(O1367="","",1*IF(ISNUMBER(FIND("R",P1367)),0.5,1)*IF(ISNUMBER(FIND("E",P1367)),1.1,1)*IF(ISNUMBER(FIND("N",P1367)),2,1)*IF(ISNUMBER(FIND("D",P1367)),2,1)*IF(ISNUMBER(FIND("F",P1367)),2,1)*IF(ISNUMBER(FIND("B",P1367)),1.5,1)*IF(ISNUMBER(FIND("V",P1367)),1.25,1)*IF(ISNUMBER(FIND("L",P1367)),1.15,1)*IF(ISNUMBER(FIND("P",P1367)),0.3,1)*IF(ISNUMBER(FIND("A",P1367)),0.45,1))</f>
        <v/>
      </c>
      <c r="Y1367" s="17" t="str">
        <f aca="false">IF(O1367="","",ROUND(U1367*V1367*W1367*X1367*Q1367,1))</f>
        <v/>
      </c>
    </row>
    <row r="1368" customFormat="false" ht="15" hidden="false" customHeight="false" outlineLevel="0" collapsed="false">
      <c r="L1368" s="8" t="str">
        <f aca="false">IF(J1368="","",LOOKUP(J1368,Coefficients!$A$2:$A$2949,Coefficients!$B$2:$B$2949))</f>
        <v/>
      </c>
      <c r="O1368" s="10" t="str">
        <f aca="false">IF(J1368="","",J1368)</f>
        <v/>
      </c>
      <c r="R1368" s="12" t="str">
        <f aca="false">IF(O1368="","",Y1368)</f>
        <v/>
      </c>
      <c r="U1368" s="15" t="str">
        <f aca="false">IF(O1368="","",LOOKUP(O1368,Coefficients!$A$2:$A$2949,Coefficients!$B$2:$B$2949))</f>
        <v/>
      </c>
      <c r="V1368" s="16" t="str">
        <f aca="false">IF(O1368="","",IF(K1368="",IF(V1367="",$K$5,V1367),K1368))</f>
        <v/>
      </c>
      <c r="W1368" s="15" t="str">
        <f aca="false">IF(O1368="","",IF(C1368="",1,LOOKUP(C1368,Insurances!$A$4:$A$57,Insurances!$G$4:$G$57)))</f>
        <v/>
      </c>
      <c r="X1368" s="15" t="str">
        <f aca="false">IF(O1368="","",1*IF(ISNUMBER(FIND("R",P1368)),0.5,1)*IF(ISNUMBER(FIND("E",P1368)),1.1,1)*IF(ISNUMBER(FIND("N",P1368)),2,1)*IF(ISNUMBER(FIND("D",P1368)),2,1)*IF(ISNUMBER(FIND("F",P1368)),2,1)*IF(ISNUMBER(FIND("B",P1368)),1.5,1)*IF(ISNUMBER(FIND("V",P1368)),1.25,1)*IF(ISNUMBER(FIND("L",P1368)),1.15,1)*IF(ISNUMBER(FIND("P",P1368)),0.3,1)*IF(ISNUMBER(FIND("A",P1368)),0.45,1))</f>
        <v/>
      </c>
      <c r="Y1368" s="17" t="str">
        <f aca="false">IF(O1368="","",ROUND(U1368*V1368*W1368*X1368*Q1368,1))</f>
        <v/>
      </c>
    </row>
    <row r="1369" customFormat="false" ht="15" hidden="false" customHeight="false" outlineLevel="0" collapsed="false">
      <c r="L1369" s="8" t="str">
        <f aca="false">IF(J1369="","",LOOKUP(J1369,Coefficients!$A$2:$A$2949,Coefficients!$B$2:$B$2949))</f>
        <v/>
      </c>
      <c r="O1369" s="10" t="str">
        <f aca="false">IF(J1369="","",J1369)</f>
        <v/>
      </c>
      <c r="R1369" s="12" t="str">
        <f aca="false">IF(O1369="","",Y1369)</f>
        <v/>
      </c>
      <c r="U1369" s="15" t="str">
        <f aca="false">IF(O1369="","",LOOKUP(O1369,Coefficients!$A$2:$A$2949,Coefficients!$B$2:$B$2949))</f>
        <v/>
      </c>
      <c r="V1369" s="16" t="str">
        <f aca="false">IF(O1369="","",IF(K1369="",IF(V1368="",$K$5,V1368),K1369))</f>
        <v/>
      </c>
      <c r="W1369" s="15" t="str">
        <f aca="false">IF(O1369="","",IF(C1369="",1,LOOKUP(C1369,Insurances!$A$4:$A$57,Insurances!$G$4:$G$57)))</f>
        <v/>
      </c>
      <c r="X1369" s="15" t="str">
        <f aca="false">IF(O1369="","",1*IF(ISNUMBER(FIND("R",P1369)),0.5,1)*IF(ISNUMBER(FIND("E",P1369)),1.1,1)*IF(ISNUMBER(FIND("N",P1369)),2,1)*IF(ISNUMBER(FIND("D",P1369)),2,1)*IF(ISNUMBER(FIND("F",P1369)),2,1)*IF(ISNUMBER(FIND("B",P1369)),1.5,1)*IF(ISNUMBER(FIND("V",P1369)),1.25,1)*IF(ISNUMBER(FIND("L",P1369)),1.15,1)*IF(ISNUMBER(FIND("P",P1369)),0.3,1)*IF(ISNUMBER(FIND("A",P1369)),0.45,1))</f>
        <v/>
      </c>
      <c r="Y1369" s="17" t="str">
        <f aca="false">IF(O1369="","",ROUND(U1369*V1369*W1369*X1369*Q1369,1))</f>
        <v/>
      </c>
    </row>
    <row r="1370" customFormat="false" ht="15" hidden="false" customHeight="false" outlineLevel="0" collapsed="false">
      <c r="L1370" s="8" t="str">
        <f aca="false">IF(J1370="","",LOOKUP(J1370,Coefficients!$A$2:$A$2949,Coefficients!$B$2:$B$2949))</f>
        <v/>
      </c>
      <c r="O1370" s="10" t="str">
        <f aca="false">IF(J1370="","",J1370)</f>
        <v/>
      </c>
      <c r="R1370" s="12" t="str">
        <f aca="false">IF(O1370="","",Y1370)</f>
        <v/>
      </c>
      <c r="U1370" s="15" t="str">
        <f aca="false">IF(O1370="","",LOOKUP(O1370,Coefficients!$A$2:$A$2949,Coefficients!$B$2:$B$2949))</f>
        <v/>
      </c>
      <c r="V1370" s="16" t="str">
        <f aca="false">IF(O1370="","",IF(K1370="",IF(V1369="",$K$5,V1369),K1370))</f>
        <v/>
      </c>
      <c r="W1370" s="15" t="str">
        <f aca="false">IF(O1370="","",IF(C1370="",1,LOOKUP(C1370,Insurances!$A$4:$A$57,Insurances!$G$4:$G$57)))</f>
        <v/>
      </c>
      <c r="X1370" s="15" t="str">
        <f aca="false">IF(O1370="","",1*IF(ISNUMBER(FIND("R",P1370)),0.5,1)*IF(ISNUMBER(FIND("E",P1370)),1.1,1)*IF(ISNUMBER(FIND("N",P1370)),2,1)*IF(ISNUMBER(FIND("D",P1370)),2,1)*IF(ISNUMBER(FIND("F",P1370)),2,1)*IF(ISNUMBER(FIND("B",P1370)),1.5,1)*IF(ISNUMBER(FIND("V",P1370)),1.25,1)*IF(ISNUMBER(FIND("L",P1370)),1.15,1)*IF(ISNUMBER(FIND("P",P1370)),0.3,1)*IF(ISNUMBER(FIND("A",P1370)),0.45,1))</f>
        <v/>
      </c>
      <c r="Y1370" s="17" t="str">
        <f aca="false">IF(O1370="","",ROUND(U1370*V1370*W1370*X1370*Q1370,1))</f>
        <v/>
      </c>
    </row>
    <row r="1371" customFormat="false" ht="15" hidden="false" customHeight="false" outlineLevel="0" collapsed="false">
      <c r="L1371" s="8" t="str">
        <f aca="false">IF(J1371="","",LOOKUP(J1371,Coefficients!$A$2:$A$2949,Coefficients!$B$2:$B$2949))</f>
        <v/>
      </c>
      <c r="O1371" s="10" t="str">
        <f aca="false">IF(J1371="","",J1371)</f>
        <v/>
      </c>
      <c r="R1371" s="12" t="str">
        <f aca="false">IF(O1371="","",Y1371)</f>
        <v/>
      </c>
      <c r="U1371" s="15" t="str">
        <f aca="false">IF(O1371="","",LOOKUP(O1371,Coefficients!$A$2:$A$2949,Coefficients!$B$2:$B$2949))</f>
        <v/>
      </c>
      <c r="V1371" s="16" t="str">
        <f aca="false">IF(O1371="","",IF(K1371="",IF(V1370="",$K$5,V1370),K1371))</f>
        <v/>
      </c>
      <c r="W1371" s="15" t="str">
        <f aca="false">IF(O1371="","",IF(C1371="",1,LOOKUP(C1371,Insurances!$A$4:$A$57,Insurances!$G$4:$G$57)))</f>
        <v/>
      </c>
      <c r="X1371" s="15" t="str">
        <f aca="false">IF(O1371="","",1*IF(ISNUMBER(FIND("R",P1371)),0.5,1)*IF(ISNUMBER(FIND("E",P1371)),1.1,1)*IF(ISNUMBER(FIND("N",P1371)),2,1)*IF(ISNUMBER(FIND("D",P1371)),2,1)*IF(ISNUMBER(FIND("F",P1371)),2,1)*IF(ISNUMBER(FIND("B",P1371)),1.5,1)*IF(ISNUMBER(FIND("V",P1371)),1.25,1)*IF(ISNUMBER(FIND("L",P1371)),1.15,1)*IF(ISNUMBER(FIND("P",P1371)),0.3,1)*IF(ISNUMBER(FIND("A",P1371)),0.45,1))</f>
        <v/>
      </c>
      <c r="Y1371" s="17" t="str">
        <f aca="false">IF(O1371="","",ROUND(U1371*V1371*W1371*X1371*Q1371,1))</f>
        <v/>
      </c>
    </row>
    <row r="1372" customFormat="false" ht="15" hidden="false" customHeight="false" outlineLevel="0" collapsed="false">
      <c r="L1372" s="8" t="str">
        <f aca="false">IF(J1372="","",LOOKUP(J1372,Coefficients!$A$2:$A$2949,Coefficients!$B$2:$B$2949))</f>
        <v/>
      </c>
      <c r="O1372" s="10" t="str">
        <f aca="false">IF(J1372="","",J1372)</f>
        <v/>
      </c>
      <c r="R1372" s="12" t="str">
        <f aca="false">IF(O1372="","",Y1372)</f>
        <v/>
      </c>
      <c r="U1372" s="15" t="str">
        <f aca="false">IF(O1372="","",LOOKUP(O1372,Coefficients!$A$2:$A$2949,Coefficients!$B$2:$B$2949))</f>
        <v/>
      </c>
      <c r="V1372" s="16" t="str">
        <f aca="false">IF(O1372="","",IF(K1372="",IF(V1371="",$K$5,V1371),K1372))</f>
        <v/>
      </c>
      <c r="W1372" s="15" t="str">
        <f aca="false">IF(O1372="","",IF(C1372="",1,LOOKUP(C1372,Insurances!$A$4:$A$57,Insurances!$G$4:$G$57)))</f>
        <v/>
      </c>
      <c r="X1372" s="15" t="str">
        <f aca="false">IF(O1372="","",1*IF(ISNUMBER(FIND("R",P1372)),0.5,1)*IF(ISNUMBER(FIND("E",P1372)),1.1,1)*IF(ISNUMBER(FIND("N",P1372)),2,1)*IF(ISNUMBER(FIND("D",P1372)),2,1)*IF(ISNUMBER(FIND("F",P1372)),2,1)*IF(ISNUMBER(FIND("B",P1372)),1.5,1)*IF(ISNUMBER(FIND("V",P1372)),1.25,1)*IF(ISNUMBER(FIND("L",P1372)),1.15,1)*IF(ISNUMBER(FIND("P",P1372)),0.3,1)*IF(ISNUMBER(FIND("A",P1372)),0.45,1))</f>
        <v/>
      </c>
      <c r="Y1372" s="17" t="str">
        <f aca="false">IF(O1372="","",ROUND(U1372*V1372*W1372*X1372*Q1372,1))</f>
        <v/>
      </c>
    </row>
    <row r="1373" customFormat="false" ht="15" hidden="false" customHeight="false" outlineLevel="0" collapsed="false">
      <c r="L1373" s="8" t="str">
        <f aca="false">IF(J1373="","",LOOKUP(J1373,Coefficients!$A$2:$A$2949,Coefficients!$B$2:$B$2949))</f>
        <v/>
      </c>
      <c r="O1373" s="10" t="str">
        <f aca="false">IF(J1373="","",J1373)</f>
        <v/>
      </c>
      <c r="R1373" s="12" t="str">
        <f aca="false">IF(O1373="","",Y1373)</f>
        <v/>
      </c>
      <c r="U1373" s="15" t="str">
        <f aca="false">IF(O1373="","",LOOKUP(O1373,Coefficients!$A$2:$A$2949,Coefficients!$B$2:$B$2949))</f>
        <v/>
      </c>
      <c r="V1373" s="16" t="str">
        <f aca="false">IF(O1373="","",IF(K1373="",IF(V1372="",$K$5,V1372),K1373))</f>
        <v/>
      </c>
      <c r="W1373" s="15" t="str">
        <f aca="false">IF(O1373="","",IF(C1373="",1,LOOKUP(C1373,Insurances!$A$4:$A$57,Insurances!$G$4:$G$57)))</f>
        <v/>
      </c>
      <c r="X1373" s="15" t="str">
        <f aca="false">IF(O1373="","",1*IF(ISNUMBER(FIND("R",P1373)),0.5,1)*IF(ISNUMBER(FIND("E",P1373)),1.1,1)*IF(ISNUMBER(FIND("N",P1373)),2,1)*IF(ISNUMBER(FIND("D",P1373)),2,1)*IF(ISNUMBER(FIND("F",P1373)),2,1)*IF(ISNUMBER(FIND("B",P1373)),1.5,1)*IF(ISNUMBER(FIND("V",P1373)),1.25,1)*IF(ISNUMBER(FIND("L",P1373)),1.15,1)*IF(ISNUMBER(FIND("P",P1373)),0.3,1)*IF(ISNUMBER(FIND("A",P1373)),0.45,1))</f>
        <v/>
      </c>
      <c r="Y1373" s="17" t="str">
        <f aca="false">IF(O1373="","",ROUND(U1373*V1373*W1373*X1373*Q1373,1))</f>
        <v/>
      </c>
    </row>
    <row r="1374" customFormat="false" ht="15" hidden="false" customHeight="false" outlineLevel="0" collapsed="false">
      <c r="L1374" s="8" t="str">
        <f aca="false">IF(J1374="","",LOOKUP(J1374,Coefficients!$A$2:$A$2949,Coefficients!$B$2:$B$2949))</f>
        <v/>
      </c>
      <c r="O1374" s="10" t="str">
        <f aca="false">IF(J1374="","",J1374)</f>
        <v/>
      </c>
      <c r="R1374" s="12" t="str">
        <f aca="false">IF(O1374="","",Y1374)</f>
        <v/>
      </c>
      <c r="U1374" s="15" t="str">
        <f aca="false">IF(O1374="","",LOOKUP(O1374,Coefficients!$A$2:$A$2949,Coefficients!$B$2:$B$2949))</f>
        <v/>
      </c>
      <c r="V1374" s="16" t="str">
        <f aca="false">IF(O1374="","",IF(K1374="",IF(V1373="",$K$5,V1373),K1374))</f>
        <v/>
      </c>
      <c r="W1374" s="15" t="str">
        <f aca="false">IF(O1374="","",IF(C1374="",1,LOOKUP(C1374,Insurances!$A$4:$A$57,Insurances!$G$4:$G$57)))</f>
        <v/>
      </c>
      <c r="X1374" s="15" t="str">
        <f aca="false">IF(O1374="","",1*IF(ISNUMBER(FIND("R",P1374)),0.5,1)*IF(ISNUMBER(FIND("E",P1374)),1.1,1)*IF(ISNUMBER(FIND("N",P1374)),2,1)*IF(ISNUMBER(FIND("D",P1374)),2,1)*IF(ISNUMBER(FIND("F",P1374)),2,1)*IF(ISNUMBER(FIND("B",P1374)),1.5,1)*IF(ISNUMBER(FIND("V",P1374)),1.25,1)*IF(ISNUMBER(FIND("L",P1374)),1.15,1)*IF(ISNUMBER(FIND("P",P1374)),0.3,1)*IF(ISNUMBER(FIND("A",P1374)),0.45,1))</f>
        <v/>
      </c>
      <c r="Y1374" s="17" t="str">
        <f aca="false">IF(O1374="","",ROUND(U1374*V1374*W1374*X1374*Q1374,1))</f>
        <v/>
      </c>
    </row>
    <row r="1375" customFormat="false" ht="15" hidden="false" customHeight="false" outlineLevel="0" collapsed="false">
      <c r="L1375" s="8" t="str">
        <f aca="false">IF(J1375="","",LOOKUP(J1375,Coefficients!$A$2:$A$2949,Coefficients!$B$2:$B$2949))</f>
        <v/>
      </c>
      <c r="O1375" s="10" t="str">
        <f aca="false">IF(J1375="","",J1375)</f>
        <v/>
      </c>
      <c r="R1375" s="12" t="str">
        <f aca="false">IF(O1375="","",Y1375)</f>
        <v/>
      </c>
      <c r="U1375" s="15" t="str">
        <f aca="false">IF(O1375="","",LOOKUP(O1375,Coefficients!$A$2:$A$2949,Coefficients!$B$2:$B$2949))</f>
        <v/>
      </c>
      <c r="V1375" s="16" t="str">
        <f aca="false">IF(O1375="","",IF(K1375="",IF(V1374="",$K$5,V1374),K1375))</f>
        <v/>
      </c>
      <c r="W1375" s="15" t="str">
        <f aca="false">IF(O1375="","",IF(C1375="",1,LOOKUP(C1375,Insurances!$A$4:$A$57,Insurances!$G$4:$G$57)))</f>
        <v/>
      </c>
      <c r="X1375" s="15" t="str">
        <f aca="false">IF(O1375="","",1*IF(ISNUMBER(FIND("R",P1375)),0.5,1)*IF(ISNUMBER(FIND("E",P1375)),1.1,1)*IF(ISNUMBER(FIND("N",P1375)),2,1)*IF(ISNUMBER(FIND("D",P1375)),2,1)*IF(ISNUMBER(FIND("F",P1375)),2,1)*IF(ISNUMBER(FIND("B",P1375)),1.5,1)*IF(ISNUMBER(FIND("V",P1375)),1.25,1)*IF(ISNUMBER(FIND("L",P1375)),1.15,1)*IF(ISNUMBER(FIND("P",P1375)),0.3,1)*IF(ISNUMBER(FIND("A",P1375)),0.45,1))</f>
        <v/>
      </c>
      <c r="Y1375" s="17" t="str">
        <f aca="false">IF(O1375="","",ROUND(U1375*V1375*W1375*X1375*Q1375,1))</f>
        <v/>
      </c>
    </row>
    <row r="1376" customFormat="false" ht="15" hidden="false" customHeight="false" outlineLevel="0" collapsed="false">
      <c r="L1376" s="8" t="str">
        <f aca="false">IF(J1376="","",LOOKUP(J1376,Coefficients!$A$2:$A$2949,Coefficients!$B$2:$B$2949))</f>
        <v/>
      </c>
      <c r="O1376" s="10" t="str">
        <f aca="false">IF(J1376="","",J1376)</f>
        <v/>
      </c>
      <c r="R1376" s="12" t="str">
        <f aca="false">IF(O1376="","",Y1376)</f>
        <v/>
      </c>
      <c r="U1376" s="15" t="str">
        <f aca="false">IF(O1376="","",LOOKUP(O1376,Coefficients!$A$2:$A$2949,Coefficients!$B$2:$B$2949))</f>
        <v/>
      </c>
      <c r="V1376" s="16" t="str">
        <f aca="false">IF(O1376="","",IF(K1376="",IF(V1375="",$K$5,V1375),K1376))</f>
        <v/>
      </c>
      <c r="W1376" s="15" t="str">
        <f aca="false">IF(O1376="","",IF(C1376="",1,LOOKUP(C1376,Insurances!$A$4:$A$57,Insurances!$G$4:$G$57)))</f>
        <v/>
      </c>
      <c r="X1376" s="15" t="str">
        <f aca="false">IF(O1376="","",1*IF(ISNUMBER(FIND("R",P1376)),0.5,1)*IF(ISNUMBER(FIND("E",P1376)),1.1,1)*IF(ISNUMBER(FIND("N",P1376)),2,1)*IF(ISNUMBER(FIND("D",P1376)),2,1)*IF(ISNUMBER(FIND("F",P1376)),2,1)*IF(ISNUMBER(FIND("B",P1376)),1.5,1)*IF(ISNUMBER(FIND("V",P1376)),1.25,1)*IF(ISNUMBER(FIND("L",P1376)),1.15,1)*IF(ISNUMBER(FIND("P",P1376)),0.3,1)*IF(ISNUMBER(FIND("A",P1376)),0.45,1))</f>
        <v/>
      </c>
      <c r="Y1376" s="17" t="str">
        <f aca="false">IF(O1376="","",ROUND(U1376*V1376*W1376*X1376*Q1376,1))</f>
        <v/>
      </c>
    </row>
    <row r="1377" customFormat="false" ht="15" hidden="false" customHeight="false" outlineLevel="0" collapsed="false">
      <c r="L1377" s="8" t="str">
        <f aca="false">IF(J1377="","",LOOKUP(J1377,Coefficients!$A$2:$A$2949,Coefficients!$B$2:$B$2949))</f>
        <v/>
      </c>
      <c r="O1377" s="10" t="str">
        <f aca="false">IF(J1377="","",J1377)</f>
        <v/>
      </c>
      <c r="R1377" s="12" t="str">
        <f aca="false">IF(O1377="","",Y1377)</f>
        <v/>
      </c>
      <c r="U1377" s="15" t="str">
        <f aca="false">IF(O1377="","",LOOKUP(O1377,Coefficients!$A$2:$A$2949,Coefficients!$B$2:$B$2949))</f>
        <v/>
      </c>
      <c r="V1377" s="16" t="str">
        <f aca="false">IF(O1377="","",IF(K1377="",IF(V1376="",$K$5,V1376),K1377))</f>
        <v/>
      </c>
      <c r="W1377" s="15" t="str">
        <f aca="false">IF(O1377="","",IF(C1377="",1,LOOKUP(C1377,Insurances!$A$4:$A$57,Insurances!$G$4:$G$57)))</f>
        <v/>
      </c>
      <c r="X1377" s="15" t="str">
        <f aca="false">IF(O1377="","",1*IF(ISNUMBER(FIND("R",P1377)),0.5,1)*IF(ISNUMBER(FIND("E",P1377)),1.1,1)*IF(ISNUMBER(FIND("N",P1377)),2,1)*IF(ISNUMBER(FIND("D",P1377)),2,1)*IF(ISNUMBER(FIND("F",P1377)),2,1)*IF(ISNUMBER(FIND("B",P1377)),1.5,1)*IF(ISNUMBER(FIND("V",P1377)),1.25,1)*IF(ISNUMBER(FIND("L",P1377)),1.15,1)*IF(ISNUMBER(FIND("P",P1377)),0.3,1)*IF(ISNUMBER(FIND("A",P1377)),0.45,1))</f>
        <v/>
      </c>
      <c r="Y1377" s="17" t="str">
        <f aca="false">IF(O1377="","",ROUND(U1377*V1377*W1377*X1377*Q1377,1))</f>
        <v/>
      </c>
    </row>
    <row r="1378" customFormat="false" ht="15" hidden="false" customHeight="false" outlineLevel="0" collapsed="false">
      <c r="L1378" s="8" t="str">
        <f aca="false">IF(J1378="","",LOOKUP(J1378,Coefficients!$A$2:$A$2949,Coefficients!$B$2:$B$2949))</f>
        <v/>
      </c>
      <c r="O1378" s="10" t="str">
        <f aca="false">IF(J1378="","",J1378)</f>
        <v/>
      </c>
      <c r="R1378" s="12" t="str">
        <f aca="false">IF(O1378="","",Y1378)</f>
        <v/>
      </c>
      <c r="U1378" s="15" t="str">
        <f aca="false">IF(O1378="","",LOOKUP(O1378,Coefficients!$A$2:$A$2949,Coefficients!$B$2:$B$2949))</f>
        <v/>
      </c>
      <c r="V1378" s="16" t="str">
        <f aca="false">IF(O1378="","",IF(K1378="",IF(V1377="",$K$5,V1377),K1378))</f>
        <v/>
      </c>
      <c r="W1378" s="15" t="str">
        <f aca="false">IF(O1378="","",IF(C1378="",1,LOOKUP(C1378,Insurances!$A$4:$A$57,Insurances!$G$4:$G$57)))</f>
        <v/>
      </c>
      <c r="X1378" s="15" t="str">
        <f aca="false">IF(O1378="","",1*IF(ISNUMBER(FIND("R",P1378)),0.5,1)*IF(ISNUMBER(FIND("E",P1378)),1.1,1)*IF(ISNUMBER(FIND("N",P1378)),2,1)*IF(ISNUMBER(FIND("D",P1378)),2,1)*IF(ISNUMBER(FIND("F",P1378)),2,1)*IF(ISNUMBER(FIND("B",P1378)),1.5,1)*IF(ISNUMBER(FIND("V",P1378)),1.25,1)*IF(ISNUMBER(FIND("L",P1378)),1.15,1)*IF(ISNUMBER(FIND("P",P1378)),0.3,1)*IF(ISNUMBER(FIND("A",P1378)),0.45,1))</f>
        <v/>
      </c>
      <c r="Y1378" s="17" t="str">
        <f aca="false">IF(O1378="","",ROUND(U1378*V1378*W1378*X1378*Q1378,1))</f>
        <v/>
      </c>
    </row>
    <row r="1379" customFormat="false" ht="15" hidden="false" customHeight="false" outlineLevel="0" collapsed="false">
      <c r="L1379" s="8" t="str">
        <f aca="false">IF(J1379="","",LOOKUP(J1379,Coefficients!$A$2:$A$2949,Coefficients!$B$2:$B$2949))</f>
        <v/>
      </c>
      <c r="O1379" s="10" t="str">
        <f aca="false">IF(J1379="","",J1379)</f>
        <v/>
      </c>
      <c r="R1379" s="12" t="str">
        <f aca="false">IF(O1379="","",Y1379)</f>
        <v/>
      </c>
      <c r="U1379" s="15" t="str">
        <f aca="false">IF(O1379="","",LOOKUP(O1379,Coefficients!$A$2:$A$2949,Coefficients!$B$2:$B$2949))</f>
        <v/>
      </c>
      <c r="V1379" s="16" t="str">
        <f aca="false">IF(O1379="","",IF(K1379="",IF(V1378="",$K$5,V1378),K1379))</f>
        <v/>
      </c>
      <c r="W1379" s="15" t="str">
        <f aca="false">IF(O1379="","",IF(C1379="",1,LOOKUP(C1379,Insurances!$A$4:$A$57,Insurances!$G$4:$G$57)))</f>
        <v/>
      </c>
      <c r="X1379" s="15" t="str">
        <f aca="false">IF(O1379="","",1*IF(ISNUMBER(FIND("R",P1379)),0.5,1)*IF(ISNUMBER(FIND("E",P1379)),1.1,1)*IF(ISNUMBER(FIND("N",P1379)),2,1)*IF(ISNUMBER(FIND("D",P1379)),2,1)*IF(ISNUMBER(FIND("F",P1379)),2,1)*IF(ISNUMBER(FIND("B",P1379)),1.5,1)*IF(ISNUMBER(FIND("V",P1379)),1.25,1)*IF(ISNUMBER(FIND("L",P1379)),1.15,1)*IF(ISNUMBER(FIND("P",P1379)),0.3,1)*IF(ISNUMBER(FIND("A",P1379)),0.45,1))</f>
        <v/>
      </c>
      <c r="Y1379" s="17" t="str">
        <f aca="false">IF(O1379="","",ROUND(U1379*V1379*W1379*X1379*Q1379,1))</f>
        <v/>
      </c>
    </row>
    <row r="1380" customFormat="false" ht="15" hidden="false" customHeight="false" outlineLevel="0" collapsed="false">
      <c r="L1380" s="8" t="str">
        <f aca="false">IF(J1380="","",LOOKUP(J1380,Coefficients!$A$2:$A$2949,Coefficients!$B$2:$B$2949))</f>
        <v/>
      </c>
      <c r="O1380" s="10" t="str">
        <f aca="false">IF(J1380="","",J1380)</f>
        <v/>
      </c>
      <c r="R1380" s="12" t="str">
        <f aca="false">IF(O1380="","",Y1380)</f>
        <v/>
      </c>
      <c r="U1380" s="15" t="str">
        <f aca="false">IF(O1380="","",LOOKUP(O1380,Coefficients!$A$2:$A$2949,Coefficients!$B$2:$B$2949))</f>
        <v/>
      </c>
      <c r="V1380" s="16" t="str">
        <f aca="false">IF(O1380="","",IF(K1380="",IF(V1379="",$K$5,V1379),K1380))</f>
        <v/>
      </c>
      <c r="W1380" s="15" t="str">
        <f aca="false">IF(O1380="","",IF(C1380="",1,LOOKUP(C1380,Insurances!$A$4:$A$57,Insurances!$G$4:$G$57)))</f>
        <v/>
      </c>
      <c r="X1380" s="15" t="str">
        <f aca="false">IF(O1380="","",1*IF(ISNUMBER(FIND("R",P1380)),0.5,1)*IF(ISNUMBER(FIND("E",P1380)),1.1,1)*IF(ISNUMBER(FIND("N",P1380)),2,1)*IF(ISNUMBER(FIND("D",P1380)),2,1)*IF(ISNUMBER(FIND("F",P1380)),2,1)*IF(ISNUMBER(FIND("B",P1380)),1.5,1)*IF(ISNUMBER(FIND("V",P1380)),1.25,1)*IF(ISNUMBER(FIND("L",P1380)),1.15,1)*IF(ISNUMBER(FIND("P",P1380)),0.3,1)*IF(ISNUMBER(FIND("A",P1380)),0.45,1))</f>
        <v/>
      </c>
      <c r="Y1380" s="17" t="str">
        <f aca="false">IF(O1380="","",ROUND(U1380*V1380*W1380*X1380*Q1380,1))</f>
        <v/>
      </c>
    </row>
    <row r="1381" customFormat="false" ht="15" hidden="false" customHeight="false" outlineLevel="0" collapsed="false">
      <c r="L1381" s="8" t="str">
        <f aca="false">IF(J1381="","",LOOKUP(J1381,Coefficients!$A$2:$A$2949,Coefficients!$B$2:$B$2949))</f>
        <v/>
      </c>
      <c r="O1381" s="10" t="str">
        <f aca="false">IF(J1381="","",J1381)</f>
        <v/>
      </c>
      <c r="R1381" s="12" t="str">
        <f aca="false">IF(O1381="","",Y1381)</f>
        <v/>
      </c>
      <c r="U1381" s="15" t="str">
        <f aca="false">IF(O1381="","",LOOKUP(O1381,Coefficients!$A$2:$A$2949,Coefficients!$B$2:$B$2949))</f>
        <v/>
      </c>
      <c r="V1381" s="16" t="str">
        <f aca="false">IF(O1381="","",IF(K1381="",IF(V1380="",$K$5,V1380),K1381))</f>
        <v/>
      </c>
      <c r="W1381" s="15" t="str">
        <f aca="false">IF(O1381="","",IF(C1381="",1,LOOKUP(C1381,Insurances!$A$4:$A$57,Insurances!$G$4:$G$57)))</f>
        <v/>
      </c>
      <c r="X1381" s="15" t="str">
        <f aca="false">IF(O1381="","",1*IF(ISNUMBER(FIND("R",P1381)),0.5,1)*IF(ISNUMBER(FIND("E",P1381)),1.1,1)*IF(ISNUMBER(FIND("N",P1381)),2,1)*IF(ISNUMBER(FIND("D",P1381)),2,1)*IF(ISNUMBER(FIND("F",P1381)),2,1)*IF(ISNUMBER(FIND("B",P1381)),1.5,1)*IF(ISNUMBER(FIND("V",P1381)),1.25,1)*IF(ISNUMBER(FIND("L",P1381)),1.15,1)*IF(ISNUMBER(FIND("P",P1381)),0.3,1)*IF(ISNUMBER(FIND("A",P1381)),0.45,1))</f>
        <v/>
      </c>
      <c r="Y1381" s="17" t="str">
        <f aca="false">IF(O1381="","",ROUND(U1381*V1381*W1381*X1381*Q1381,1))</f>
        <v/>
      </c>
    </row>
    <row r="1382" customFormat="false" ht="15" hidden="false" customHeight="false" outlineLevel="0" collapsed="false">
      <c r="L1382" s="8" t="str">
        <f aca="false">IF(J1382="","",LOOKUP(J1382,Coefficients!$A$2:$A$2949,Coefficients!$B$2:$B$2949))</f>
        <v/>
      </c>
      <c r="O1382" s="10" t="str">
        <f aca="false">IF(J1382="","",J1382)</f>
        <v/>
      </c>
      <c r="R1382" s="12" t="str">
        <f aca="false">IF(O1382="","",Y1382)</f>
        <v/>
      </c>
      <c r="U1382" s="15" t="str">
        <f aca="false">IF(O1382="","",LOOKUP(O1382,Coefficients!$A$2:$A$2949,Coefficients!$B$2:$B$2949))</f>
        <v/>
      </c>
      <c r="V1382" s="16" t="str">
        <f aca="false">IF(O1382="","",IF(K1382="",IF(V1381="",$K$5,V1381),K1382))</f>
        <v/>
      </c>
      <c r="W1382" s="15" t="str">
        <f aca="false">IF(O1382="","",IF(C1382="",1,LOOKUP(C1382,Insurances!$A$4:$A$57,Insurances!$G$4:$G$57)))</f>
        <v/>
      </c>
      <c r="X1382" s="15" t="str">
        <f aca="false">IF(O1382="","",1*IF(ISNUMBER(FIND("R",P1382)),0.5,1)*IF(ISNUMBER(FIND("E",P1382)),1.1,1)*IF(ISNUMBER(FIND("N",P1382)),2,1)*IF(ISNUMBER(FIND("D",P1382)),2,1)*IF(ISNUMBER(FIND("F",P1382)),2,1)*IF(ISNUMBER(FIND("B",P1382)),1.5,1)*IF(ISNUMBER(FIND("V",P1382)),1.25,1)*IF(ISNUMBER(FIND("L",P1382)),1.15,1)*IF(ISNUMBER(FIND("P",P1382)),0.3,1)*IF(ISNUMBER(FIND("A",P1382)),0.45,1))</f>
        <v/>
      </c>
      <c r="Y1382" s="17" t="str">
        <f aca="false">IF(O1382="","",ROUND(U1382*V1382*W1382*X1382*Q1382,1))</f>
        <v/>
      </c>
    </row>
    <row r="1383" customFormat="false" ht="15" hidden="false" customHeight="false" outlineLevel="0" collapsed="false">
      <c r="L1383" s="8" t="str">
        <f aca="false">IF(J1383="","",LOOKUP(J1383,Coefficients!$A$2:$A$2949,Coefficients!$B$2:$B$2949))</f>
        <v/>
      </c>
      <c r="O1383" s="10" t="str">
        <f aca="false">IF(J1383="","",J1383)</f>
        <v/>
      </c>
      <c r="R1383" s="12" t="str">
        <f aca="false">IF(O1383="","",Y1383)</f>
        <v/>
      </c>
      <c r="U1383" s="15" t="str">
        <f aca="false">IF(O1383="","",LOOKUP(O1383,Coefficients!$A$2:$A$2949,Coefficients!$B$2:$B$2949))</f>
        <v/>
      </c>
      <c r="V1383" s="16" t="str">
        <f aca="false">IF(O1383="","",IF(K1383="",IF(V1382="",$K$5,V1382),K1383))</f>
        <v/>
      </c>
      <c r="W1383" s="15" t="str">
        <f aca="false">IF(O1383="","",IF(C1383="",1,LOOKUP(C1383,Insurances!$A$4:$A$57,Insurances!$G$4:$G$57)))</f>
        <v/>
      </c>
      <c r="X1383" s="15" t="str">
        <f aca="false">IF(O1383="","",1*IF(ISNUMBER(FIND("R",P1383)),0.5,1)*IF(ISNUMBER(FIND("E",P1383)),1.1,1)*IF(ISNUMBER(FIND("N",P1383)),2,1)*IF(ISNUMBER(FIND("D",P1383)),2,1)*IF(ISNUMBER(FIND("F",P1383)),2,1)*IF(ISNUMBER(FIND("B",P1383)),1.5,1)*IF(ISNUMBER(FIND("V",P1383)),1.25,1)*IF(ISNUMBER(FIND("L",P1383)),1.15,1)*IF(ISNUMBER(FIND("P",P1383)),0.3,1)*IF(ISNUMBER(FIND("A",P1383)),0.45,1))</f>
        <v/>
      </c>
      <c r="Y1383" s="17" t="str">
        <f aca="false">IF(O1383="","",ROUND(U1383*V1383*W1383*X1383*Q1383,1))</f>
        <v/>
      </c>
    </row>
    <row r="1384" customFormat="false" ht="15" hidden="false" customHeight="false" outlineLevel="0" collapsed="false">
      <c r="L1384" s="8" t="str">
        <f aca="false">IF(J1384="","",LOOKUP(J1384,Coefficients!$A$2:$A$2949,Coefficients!$B$2:$B$2949))</f>
        <v/>
      </c>
      <c r="O1384" s="10" t="str">
        <f aca="false">IF(J1384="","",J1384)</f>
        <v/>
      </c>
      <c r="R1384" s="12" t="str">
        <f aca="false">IF(O1384="","",Y1384)</f>
        <v/>
      </c>
      <c r="U1384" s="15" t="str">
        <f aca="false">IF(O1384="","",LOOKUP(O1384,Coefficients!$A$2:$A$2949,Coefficients!$B$2:$B$2949))</f>
        <v/>
      </c>
      <c r="V1384" s="16" t="str">
        <f aca="false">IF(O1384="","",IF(K1384="",IF(V1383="",$K$5,V1383),K1384))</f>
        <v/>
      </c>
      <c r="W1384" s="15" t="str">
        <f aca="false">IF(O1384="","",IF(C1384="",1,LOOKUP(C1384,Insurances!$A$4:$A$57,Insurances!$G$4:$G$57)))</f>
        <v/>
      </c>
      <c r="X1384" s="15" t="str">
        <f aca="false">IF(O1384="","",1*IF(ISNUMBER(FIND("R",P1384)),0.5,1)*IF(ISNUMBER(FIND("E",P1384)),1.1,1)*IF(ISNUMBER(FIND("N",P1384)),2,1)*IF(ISNUMBER(FIND("D",P1384)),2,1)*IF(ISNUMBER(FIND("F",P1384)),2,1)*IF(ISNUMBER(FIND("B",P1384)),1.5,1)*IF(ISNUMBER(FIND("V",P1384)),1.25,1)*IF(ISNUMBER(FIND("L",P1384)),1.15,1)*IF(ISNUMBER(FIND("P",P1384)),0.3,1)*IF(ISNUMBER(FIND("A",P1384)),0.45,1))</f>
        <v/>
      </c>
      <c r="Y1384" s="17" t="str">
        <f aca="false">IF(O1384="","",ROUND(U1384*V1384*W1384*X1384*Q1384,1))</f>
        <v/>
      </c>
    </row>
    <row r="1385" customFormat="false" ht="15" hidden="false" customHeight="false" outlineLevel="0" collapsed="false">
      <c r="L1385" s="8" t="str">
        <f aca="false">IF(J1385="","",LOOKUP(J1385,Coefficients!$A$2:$A$2949,Coefficients!$B$2:$B$2949))</f>
        <v/>
      </c>
      <c r="O1385" s="10" t="str">
        <f aca="false">IF(J1385="","",J1385)</f>
        <v/>
      </c>
      <c r="R1385" s="12" t="str">
        <f aca="false">IF(O1385="","",Y1385)</f>
        <v/>
      </c>
      <c r="U1385" s="15" t="str">
        <f aca="false">IF(O1385="","",LOOKUP(O1385,Coefficients!$A$2:$A$2949,Coefficients!$B$2:$B$2949))</f>
        <v/>
      </c>
      <c r="V1385" s="16" t="str">
        <f aca="false">IF(O1385="","",IF(K1385="",IF(V1384="",$K$5,V1384),K1385))</f>
        <v/>
      </c>
      <c r="W1385" s="15" t="str">
        <f aca="false">IF(O1385="","",IF(C1385="",1,LOOKUP(C1385,Insurances!$A$4:$A$57,Insurances!$G$4:$G$57)))</f>
        <v/>
      </c>
      <c r="X1385" s="15" t="str">
        <f aca="false">IF(O1385="","",1*IF(ISNUMBER(FIND("R",P1385)),0.5,1)*IF(ISNUMBER(FIND("E",P1385)),1.1,1)*IF(ISNUMBER(FIND("N",P1385)),2,1)*IF(ISNUMBER(FIND("D",P1385)),2,1)*IF(ISNUMBER(FIND("F",P1385)),2,1)*IF(ISNUMBER(FIND("B",P1385)),1.5,1)*IF(ISNUMBER(FIND("V",P1385)),1.25,1)*IF(ISNUMBER(FIND("L",P1385)),1.15,1)*IF(ISNUMBER(FIND("P",P1385)),0.3,1)*IF(ISNUMBER(FIND("A",P1385)),0.45,1))</f>
        <v/>
      </c>
      <c r="Y1385" s="17" t="str">
        <f aca="false">IF(O1385="","",ROUND(U1385*V1385*W1385*X1385*Q1385,1))</f>
        <v/>
      </c>
    </row>
    <row r="1386" customFormat="false" ht="15" hidden="false" customHeight="false" outlineLevel="0" collapsed="false">
      <c r="L1386" s="8" t="str">
        <f aca="false">IF(J1386="","",LOOKUP(J1386,Coefficients!$A$2:$A$2949,Coefficients!$B$2:$B$2949))</f>
        <v/>
      </c>
      <c r="O1386" s="10" t="str">
        <f aca="false">IF(J1386="","",J1386)</f>
        <v/>
      </c>
      <c r="R1386" s="12" t="str">
        <f aca="false">IF(O1386="","",Y1386)</f>
        <v/>
      </c>
      <c r="U1386" s="15" t="str">
        <f aca="false">IF(O1386="","",LOOKUP(O1386,Coefficients!$A$2:$A$2949,Coefficients!$B$2:$B$2949))</f>
        <v/>
      </c>
      <c r="V1386" s="16" t="str">
        <f aca="false">IF(O1386="","",IF(K1386="",IF(V1385="",$K$5,V1385),K1386))</f>
        <v/>
      </c>
      <c r="W1386" s="15" t="str">
        <f aca="false">IF(O1386="","",IF(C1386="",1,LOOKUP(C1386,Insurances!$A$4:$A$57,Insurances!$G$4:$G$57)))</f>
        <v/>
      </c>
      <c r="X1386" s="15" t="str">
        <f aca="false">IF(O1386="","",1*IF(ISNUMBER(FIND("R",P1386)),0.5,1)*IF(ISNUMBER(FIND("E",P1386)),1.1,1)*IF(ISNUMBER(FIND("N",P1386)),2,1)*IF(ISNUMBER(FIND("D",P1386)),2,1)*IF(ISNUMBER(FIND("F",P1386)),2,1)*IF(ISNUMBER(FIND("B",P1386)),1.5,1)*IF(ISNUMBER(FIND("V",P1386)),1.25,1)*IF(ISNUMBER(FIND("L",P1386)),1.15,1)*IF(ISNUMBER(FIND("P",P1386)),0.3,1)*IF(ISNUMBER(FIND("A",P1386)),0.45,1))</f>
        <v/>
      </c>
      <c r="Y1386" s="17" t="str">
        <f aca="false">IF(O1386="","",ROUND(U1386*V1386*W1386*X1386*Q1386,1))</f>
        <v/>
      </c>
    </row>
    <row r="1387" customFormat="false" ht="15" hidden="false" customHeight="false" outlineLevel="0" collapsed="false">
      <c r="L1387" s="8" t="str">
        <f aca="false">IF(J1387="","",LOOKUP(J1387,Coefficients!$A$2:$A$2949,Coefficients!$B$2:$B$2949))</f>
        <v/>
      </c>
      <c r="O1387" s="10" t="str">
        <f aca="false">IF(J1387="","",J1387)</f>
        <v/>
      </c>
      <c r="R1387" s="12" t="str">
        <f aca="false">IF(O1387="","",Y1387)</f>
        <v/>
      </c>
      <c r="U1387" s="15" t="str">
        <f aca="false">IF(O1387="","",LOOKUP(O1387,Coefficients!$A$2:$A$2949,Coefficients!$B$2:$B$2949))</f>
        <v/>
      </c>
      <c r="V1387" s="16" t="str">
        <f aca="false">IF(O1387="","",IF(K1387="",IF(V1386="",$K$5,V1386),K1387))</f>
        <v/>
      </c>
      <c r="W1387" s="15" t="str">
        <f aca="false">IF(O1387="","",IF(C1387="",1,LOOKUP(C1387,Insurances!$A$4:$A$57,Insurances!$G$4:$G$57)))</f>
        <v/>
      </c>
      <c r="X1387" s="15" t="str">
        <f aca="false">IF(O1387="","",1*IF(ISNUMBER(FIND("R",P1387)),0.5,1)*IF(ISNUMBER(FIND("E",P1387)),1.1,1)*IF(ISNUMBER(FIND("N",P1387)),2,1)*IF(ISNUMBER(FIND("D",P1387)),2,1)*IF(ISNUMBER(FIND("F",P1387)),2,1)*IF(ISNUMBER(FIND("B",P1387)),1.5,1)*IF(ISNUMBER(FIND("V",P1387)),1.25,1)*IF(ISNUMBER(FIND("L",P1387)),1.15,1)*IF(ISNUMBER(FIND("P",P1387)),0.3,1)*IF(ISNUMBER(FIND("A",P1387)),0.45,1))</f>
        <v/>
      </c>
      <c r="Y1387" s="17" t="str">
        <f aca="false">IF(O1387="","",ROUND(U1387*V1387*W1387*X1387*Q1387,1))</f>
        <v/>
      </c>
    </row>
    <row r="1388" customFormat="false" ht="15" hidden="false" customHeight="false" outlineLevel="0" collapsed="false">
      <c r="L1388" s="8" t="str">
        <f aca="false">IF(J1388="","",LOOKUP(J1388,Coefficients!$A$2:$A$2949,Coefficients!$B$2:$B$2949))</f>
        <v/>
      </c>
      <c r="O1388" s="10" t="str">
        <f aca="false">IF(J1388="","",J1388)</f>
        <v/>
      </c>
      <c r="R1388" s="12" t="str">
        <f aca="false">IF(O1388="","",Y1388)</f>
        <v/>
      </c>
      <c r="U1388" s="15" t="str">
        <f aca="false">IF(O1388="","",LOOKUP(O1388,Coefficients!$A$2:$A$2949,Coefficients!$B$2:$B$2949))</f>
        <v/>
      </c>
      <c r="V1388" s="16" t="str">
        <f aca="false">IF(O1388="","",IF(K1388="",IF(V1387="",$K$5,V1387),K1388))</f>
        <v/>
      </c>
      <c r="W1388" s="15" t="str">
        <f aca="false">IF(O1388="","",IF(C1388="",1,LOOKUP(C1388,Insurances!$A$4:$A$57,Insurances!$G$4:$G$57)))</f>
        <v/>
      </c>
      <c r="X1388" s="15" t="str">
        <f aca="false">IF(O1388="","",1*IF(ISNUMBER(FIND("R",P1388)),0.5,1)*IF(ISNUMBER(FIND("E",P1388)),1.1,1)*IF(ISNUMBER(FIND("N",P1388)),2,1)*IF(ISNUMBER(FIND("D",P1388)),2,1)*IF(ISNUMBER(FIND("F",P1388)),2,1)*IF(ISNUMBER(FIND("B",P1388)),1.5,1)*IF(ISNUMBER(FIND("V",P1388)),1.25,1)*IF(ISNUMBER(FIND("L",P1388)),1.15,1)*IF(ISNUMBER(FIND("P",P1388)),0.3,1)*IF(ISNUMBER(FIND("A",P1388)),0.45,1))</f>
        <v/>
      </c>
      <c r="Y1388" s="17" t="str">
        <f aca="false">IF(O1388="","",ROUND(U1388*V1388*W1388*X1388*Q1388,1))</f>
        <v/>
      </c>
    </row>
    <row r="1389" customFormat="false" ht="15" hidden="false" customHeight="false" outlineLevel="0" collapsed="false">
      <c r="L1389" s="8" t="str">
        <f aca="false">IF(J1389="","",LOOKUP(J1389,Coefficients!$A$2:$A$2949,Coefficients!$B$2:$B$2949))</f>
        <v/>
      </c>
      <c r="O1389" s="10" t="str">
        <f aca="false">IF(J1389="","",J1389)</f>
        <v/>
      </c>
      <c r="R1389" s="12" t="str">
        <f aca="false">IF(O1389="","",Y1389)</f>
        <v/>
      </c>
      <c r="U1389" s="15" t="str">
        <f aca="false">IF(O1389="","",LOOKUP(O1389,Coefficients!$A$2:$A$2949,Coefficients!$B$2:$B$2949))</f>
        <v/>
      </c>
      <c r="V1389" s="16" t="str">
        <f aca="false">IF(O1389="","",IF(K1389="",IF(V1388="",$K$5,V1388),K1389))</f>
        <v/>
      </c>
      <c r="W1389" s="15" t="str">
        <f aca="false">IF(O1389="","",IF(C1389="",1,LOOKUP(C1389,Insurances!$A$4:$A$57,Insurances!$G$4:$G$57)))</f>
        <v/>
      </c>
      <c r="X1389" s="15" t="str">
        <f aca="false">IF(O1389="","",1*IF(ISNUMBER(FIND("R",P1389)),0.5,1)*IF(ISNUMBER(FIND("E",P1389)),1.1,1)*IF(ISNUMBER(FIND("N",P1389)),2,1)*IF(ISNUMBER(FIND("D",P1389)),2,1)*IF(ISNUMBER(FIND("F",P1389)),2,1)*IF(ISNUMBER(FIND("B",P1389)),1.5,1)*IF(ISNUMBER(FIND("V",P1389)),1.25,1)*IF(ISNUMBER(FIND("L",P1389)),1.15,1)*IF(ISNUMBER(FIND("P",P1389)),0.3,1)*IF(ISNUMBER(FIND("A",P1389)),0.45,1))</f>
        <v/>
      </c>
      <c r="Y1389" s="17" t="str">
        <f aca="false">IF(O1389="","",ROUND(U1389*V1389*W1389*X1389*Q1389,1))</f>
        <v/>
      </c>
    </row>
    <row r="1390" customFormat="false" ht="15" hidden="false" customHeight="false" outlineLevel="0" collapsed="false">
      <c r="L1390" s="8" t="str">
        <f aca="false">IF(J1390="","",LOOKUP(J1390,Coefficients!$A$2:$A$2949,Coefficients!$B$2:$B$2949))</f>
        <v/>
      </c>
      <c r="O1390" s="10" t="str">
        <f aca="false">IF(J1390="","",J1390)</f>
        <v/>
      </c>
      <c r="R1390" s="12" t="str">
        <f aca="false">IF(O1390="","",Y1390)</f>
        <v/>
      </c>
      <c r="U1390" s="15" t="str">
        <f aca="false">IF(O1390="","",LOOKUP(O1390,Coefficients!$A$2:$A$2949,Coefficients!$B$2:$B$2949))</f>
        <v/>
      </c>
      <c r="V1390" s="16" t="str">
        <f aca="false">IF(O1390="","",IF(K1390="",IF(V1389="",$K$5,V1389),K1390))</f>
        <v/>
      </c>
      <c r="W1390" s="15" t="str">
        <f aca="false">IF(O1390="","",IF(C1390="",1,LOOKUP(C1390,Insurances!$A$4:$A$57,Insurances!$G$4:$G$57)))</f>
        <v/>
      </c>
      <c r="X1390" s="15" t="str">
        <f aca="false">IF(O1390="","",1*IF(ISNUMBER(FIND("R",P1390)),0.5,1)*IF(ISNUMBER(FIND("E",P1390)),1.1,1)*IF(ISNUMBER(FIND("N",P1390)),2,1)*IF(ISNUMBER(FIND("D",P1390)),2,1)*IF(ISNUMBER(FIND("F",P1390)),2,1)*IF(ISNUMBER(FIND("B",P1390)),1.5,1)*IF(ISNUMBER(FIND("V",P1390)),1.25,1)*IF(ISNUMBER(FIND("L",P1390)),1.15,1)*IF(ISNUMBER(FIND("P",P1390)),0.3,1)*IF(ISNUMBER(FIND("A",P1390)),0.45,1))</f>
        <v/>
      </c>
      <c r="Y1390" s="17" t="str">
        <f aca="false">IF(O1390="","",ROUND(U1390*V1390*W1390*X1390*Q1390,1))</f>
        <v/>
      </c>
    </row>
    <row r="1391" customFormat="false" ht="15" hidden="false" customHeight="false" outlineLevel="0" collapsed="false">
      <c r="L1391" s="8" t="str">
        <f aca="false">IF(J1391="","",LOOKUP(J1391,Coefficients!$A$2:$A$2949,Coefficients!$B$2:$B$2949))</f>
        <v/>
      </c>
      <c r="O1391" s="10" t="str">
        <f aca="false">IF(J1391="","",J1391)</f>
        <v/>
      </c>
      <c r="R1391" s="12" t="str">
        <f aca="false">IF(O1391="","",Y1391)</f>
        <v/>
      </c>
      <c r="U1391" s="15" t="str">
        <f aca="false">IF(O1391="","",LOOKUP(O1391,Coefficients!$A$2:$A$2949,Coefficients!$B$2:$B$2949))</f>
        <v/>
      </c>
      <c r="V1391" s="16" t="str">
        <f aca="false">IF(O1391="","",IF(K1391="",IF(V1390="",$K$5,V1390),K1391))</f>
        <v/>
      </c>
      <c r="W1391" s="15" t="str">
        <f aca="false">IF(O1391="","",IF(C1391="",1,LOOKUP(C1391,Insurances!$A$4:$A$57,Insurances!$G$4:$G$57)))</f>
        <v/>
      </c>
      <c r="X1391" s="15" t="str">
        <f aca="false">IF(O1391="","",1*IF(ISNUMBER(FIND("R",P1391)),0.5,1)*IF(ISNUMBER(FIND("E",P1391)),1.1,1)*IF(ISNUMBER(FIND("N",P1391)),2,1)*IF(ISNUMBER(FIND("D",P1391)),2,1)*IF(ISNUMBER(FIND("F",P1391)),2,1)*IF(ISNUMBER(FIND("B",P1391)),1.5,1)*IF(ISNUMBER(FIND("V",P1391)),1.25,1)*IF(ISNUMBER(FIND("L",P1391)),1.15,1)*IF(ISNUMBER(FIND("P",P1391)),0.3,1)*IF(ISNUMBER(FIND("A",P1391)),0.45,1))</f>
        <v/>
      </c>
      <c r="Y1391" s="17" t="str">
        <f aca="false">IF(O1391="","",ROUND(U1391*V1391*W1391*X1391*Q1391,1))</f>
        <v/>
      </c>
    </row>
    <row r="1392" customFormat="false" ht="15" hidden="false" customHeight="false" outlineLevel="0" collapsed="false">
      <c r="L1392" s="8" t="str">
        <f aca="false">IF(J1392="","",LOOKUP(J1392,Coefficients!$A$2:$A$2949,Coefficients!$B$2:$B$2949))</f>
        <v/>
      </c>
      <c r="O1392" s="10" t="str">
        <f aca="false">IF(J1392="","",J1392)</f>
        <v/>
      </c>
      <c r="R1392" s="12" t="str">
        <f aca="false">IF(O1392="","",Y1392)</f>
        <v/>
      </c>
      <c r="U1392" s="15" t="str">
        <f aca="false">IF(O1392="","",LOOKUP(O1392,Coefficients!$A$2:$A$2949,Coefficients!$B$2:$B$2949))</f>
        <v/>
      </c>
      <c r="V1392" s="16" t="str">
        <f aca="false">IF(O1392="","",IF(K1392="",IF(V1391="",$K$5,V1391),K1392))</f>
        <v/>
      </c>
      <c r="W1392" s="15" t="str">
        <f aca="false">IF(O1392="","",IF(C1392="",1,LOOKUP(C1392,Insurances!$A$4:$A$57,Insurances!$G$4:$G$57)))</f>
        <v/>
      </c>
      <c r="X1392" s="15" t="str">
        <f aca="false">IF(O1392="","",1*IF(ISNUMBER(FIND("R",P1392)),0.5,1)*IF(ISNUMBER(FIND("E",P1392)),1.1,1)*IF(ISNUMBER(FIND("N",P1392)),2,1)*IF(ISNUMBER(FIND("D",P1392)),2,1)*IF(ISNUMBER(FIND("F",P1392)),2,1)*IF(ISNUMBER(FIND("B",P1392)),1.5,1)*IF(ISNUMBER(FIND("V",P1392)),1.25,1)*IF(ISNUMBER(FIND("L",P1392)),1.15,1)*IF(ISNUMBER(FIND("P",P1392)),0.3,1)*IF(ISNUMBER(FIND("A",P1392)),0.45,1))</f>
        <v/>
      </c>
      <c r="Y1392" s="17" t="str">
        <f aca="false">IF(O1392="","",ROUND(U1392*V1392*W1392*X1392*Q1392,1))</f>
        <v/>
      </c>
    </row>
    <row r="1393" customFormat="false" ht="15" hidden="false" customHeight="false" outlineLevel="0" collapsed="false">
      <c r="L1393" s="8" t="str">
        <f aca="false">IF(J1393="","",LOOKUP(J1393,Coefficients!$A$2:$A$2949,Coefficients!$B$2:$B$2949))</f>
        <v/>
      </c>
      <c r="O1393" s="10" t="str">
        <f aca="false">IF(J1393="","",J1393)</f>
        <v/>
      </c>
      <c r="R1393" s="12" t="str">
        <f aca="false">IF(O1393="","",Y1393)</f>
        <v/>
      </c>
      <c r="U1393" s="15" t="str">
        <f aca="false">IF(O1393="","",LOOKUP(O1393,Coefficients!$A$2:$A$2949,Coefficients!$B$2:$B$2949))</f>
        <v/>
      </c>
      <c r="V1393" s="16" t="str">
        <f aca="false">IF(O1393="","",IF(K1393="",IF(V1392="",$K$5,V1392),K1393))</f>
        <v/>
      </c>
      <c r="W1393" s="15" t="str">
        <f aca="false">IF(O1393="","",IF(C1393="",1,LOOKUP(C1393,Insurances!$A$4:$A$57,Insurances!$G$4:$G$57)))</f>
        <v/>
      </c>
      <c r="X1393" s="15" t="str">
        <f aca="false">IF(O1393="","",1*IF(ISNUMBER(FIND("R",P1393)),0.5,1)*IF(ISNUMBER(FIND("E",P1393)),1.1,1)*IF(ISNUMBER(FIND("N",P1393)),2,1)*IF(ISNUMBER(FIND("D",P1393)),2,1)*IF(ISNUMBER(FIND("F",P1393)),2,1)*IF(ISNUMBER(FIND("B",P1393)),1.5,1)*IF(ISNUMBER(FIND("V",P1393)),1.25,1)*IF(ISNUMBER(FIND("L",P1393)),1.15,1)*IF(ISNUMBER(FIND("P",P1393)),0.3,1)*IF(ISNUMBER(FIND("A",P1393)),0.45,1))</f>
        <v/>
      </c>
      <c r="Y1393" s="17" t="str">
        <f aca="false">IF(O1393="","",ROUND(U1393*V1393*W1393*X1393*Q1393,1))</f>
        <v/>
      </c>
    </row>
    <row r="1394" customFormat="false" ht="15" hidden="false" customHeight="false" outlineLevel="0" collapsed="false">
      <c r="L1394" s="8" t="str">
        <f aca="false">IF(J1394="","",LOOKUP(J1394,Coefficients!$A$2:$A$2949,Coefficients!$B$2:$B$2949))</f>
        <v/>
      </c>
      <c r="O1394" s="10" t="str">
        <f aca="false">IF(J1394="","",J1394)</f>
        <v/>
      </c>
      <c r="R1394" s="12" t="str">
        <f aca="false">IF(O1394="","",Y1394)</f>
        <v/>
      </c>
      <c r="U1394" s="15" t="str">
        <f aca="false">IF(O1394="","",LOOKUP(O1394,Coefficients!$A$2:$A$2949,Coefficients!$B$2:$B$2949))</f>
        <v/>
      </c>
      <c r="V1394" s="16" t="str">
        <f aca="false">IF(O1394="","",IF(K1394="",IF(V1393="",$K$5,V1393),K1394))</f>
        <v/>
      </c>
      <c r="W1394" s="15" t="str">
        <f aca="false">IF(O1394="","",IF(C1394="",1,LOOKUP(C1394,Insurances!$A$4:$A$57,Insurances!$G$4:$G$57)))</f>
        <v/>
      </c>
      <c r="X1394" s="15" t="str">
        <f aca="false">IF(O1394="","",1*IF(ISNUMBER(FIND("R",P1394)),0.5,1)*IF(ISNUMBER(FIND("E",P1394)),1.1,1)*IF(ISNUMBER(FIND("N",P1394)),2,1)*IF(ISNUMBER(FIND("D",P1394)),2,1)*IF(ISNUMBER(FIND("F",P1394)),2,1)*IF(ISNUMBER(FIND("B",P1394)),1.5,1)*IF(ISNUMBER(FIND("V",P1394)),1.25,1)*IF(ISNUMBER(FIND("L",P1394)),1.15,1)*IF(ISNUMBER(FIND("P",P1394)),0.3,1)*IF(ISNUMBER(FIND("A",P1394)),0.45,1))</f>
        <v/>
      </c>
      <c r="Y1394" s="17" t="str">
        <f aca="false">IF(O1394="","",ROUND(U1394*V1394*W1394*X1394*Q1394,1))</f>
        <v/>
      </c>
    </row>
    <row r="1395" customFormat="false" ht="15" hidden="false" customHeight="false" outlineLevel="0" collapsed="false">
      <c r="L1395" s="8" t="str">
        <f aca="false">IF(J1395="","",LOOKUP(J1395,Coefficients!$A$2:$A$2949,Coefficients!$B$2:$B$2949))</f>
        <v/>
      </c>
      <c r="O1395" s="10" t="str">
        <f aca="false">IF(J1395="","",J1395)</f>
        <v/>
      </c>
      <c r="R1395" s="12" t="str">
        <f aca="false">IF(O1395="","",Y1395)</f>
        <v/>
      </c>
      <c r="U1395" s="15" t="str">
        <f aca="false">IF(O1395="","",LOOKUP(O1395,Coefficients!$A$2:$A$2949,Coefficients!$B$2:$B$2949))</f>
        <v/>
      </c>
      <c r="V1395" s="16" t="str">
        <f aca="false">IF(O1395="","",IF(K1395="",IF(V1394="",$K$5,V1394),K1395))</f>
        <v/>
      </c>
      <c r="W1395" s="15" t="str">
        <f aca="false">IF(O1395="","",IF(C1395="",1,LOOKUP(C1395,Insurances!$A$4:$A$57,Insurances!$G$4:$G$57)))</f>
        <v/>
      </c>
      <c r="X1395" s="15" t="str">
        <f aca="false">IF(O1395="","",1*IF(ISNUMBER(FIND("R",P1395)),0.5,1)*IF(ISNUMBER(FIND("E",P1395)),1.1,1)*IF(ISNUMBER(FIND("N",P1395)),2,1)*IF(ISNUMBER(FIND("D",P1395)),2,1)*IF(ISNUMBER(FIND("F",P1395)),2,1)*IF(ISNUMBER(FIND("B",P1395)),1.5,1)*IF(ISNUMBER(FIND("V",P1395)),1.25,1)*IF(ISNUMBER(FIND("L",P1395)),1.15,1)*IF(ISNUMBER(FIND("P",P1395)),0.3,1)*IF(ISNUMBER(FIND("A",P1395)),0.45,1))</f>
        <v/>
      </c>
      <c r="Y1395" s="17" t="str">
        <f aca="false">IF(O1395="","",ROUND(U1395*V1395*W1395*X1395*Q1395,1))</f>
        <v/>
      </c>
    </row>
    <row r="1396" customFormat="false" ht="15" hidden="false" customHeight="false" outlineLevel="0" collapsed="false">
      <c r="L1396" s="8" t="str">
        <f aca="false">IF(J1396="","",LOOKUP(J1396,Coefficients!$A$2:$A$2949,Coefficients!$B$2:$B$2949))</f>
        <v/>
      </c>
      <c r="O1396" s="10" t="str">
        <f aca="false">IF(J1396="","",J1396)</f>
        <v/>
      </c>
      <c r="R1396" s="12" t="str">
        <f aca="false">IF(O1396="","",Y1396)</f>
        <v/>
      </c>
      <c r="U1396" s="15" t="str">
        <f aca="false">IF(O1396="","",LOOKUP(O1396,Coefficients!$A$2:$A$2949,Coefficients!$B$2:$B$2949))</f>
        <v/>
      </c>
      <c r="V1396" s="16" t="str">
        <f aca="false">IF(O1396="","",IF(K1396="",IF(V1395="",$K$5,V1395),K1396))</f>
        <v/>
      </c>
      <c r="W1396" s="15" t="str">
        <f aca="false">IF(O1396="","",IF(C1396="",1,LOOKUP(C1396,Insurances!$A$4:$A$57,Insurances!$G$4:$G$57)))</f>
        <v/>
      </c>
      <c r="X1396" s="15" t="str">
        <f aca="false">IF(O1396="","",1*IF(ISNUMBER(FIND("R",P1396)),0.5,1)*IF(ISNUMBER(FIND("E",P1396)),1.1,1)*IF(ISNUMBER(FIND("N",P1396)),2,1)*IF(ISNUMBER(FIND("D",P1396)),2,1)*IF(ISNUMBER(FIND("F",P1396)),2,1)*IF(ISNUMBER(FIND("B",P1396)),1.5,1)*IF(ISNUMBER(FIND("V",P1396)),1.25,1)*IF(ISNUMBER(FIND("L",P1396)),1.15,1)*IF(ISNUMBER(FIND("P",P1396)),0.3,1)*IF(ISNUMBER(FIND("A",P1396)),0.45,1))</f>
        <v/>
      </c>
      <c r="Y1396" s="17" t="str">
        <f aca="false">IF(O1396="","",ROUND(U1396*V1396*W1396*X1396*Q1396,1))</f>
        <v/>
      </c>
    </row>
    <row r="1397" customFormat="false" ht="15" hidden="false" customHeight="false" outlineLevel="0" collapsed="false">
      <c r="L1397" s="8" t="str">
        <f aca="false">IF(J1397="","",LOOKUP(J1397,Coefficients!$A$2:$A$2949,Coefficients!$B$2:$B$2949))</f>
        <v/>
      </c>
      <c r="O1397" s="10" t="str">
        <f aca="false">IF(J1397="","",J1397)</f>
        <v/>
      </c>
      <c r="R1397" s="12" t="str">
        <f aca="false">IF(O1397="","",Y1397)</f>
        <v/>
      </c>
      <c r="U1397" s="15" t="str">
        <f aca="false">IF(O1397="","",LOOKUP(O1397,Coefficients!$A$2:$A$2949,Coefficients!$B$2:$B$2949))</f>
        <v/>
      </c>
      <c r="V1397" s="16" t="str">
        <f aca="false">IF(O1397="","",IF(K1397="",IF(V1396="",$K$5,V1396),K1397))</f>
        <v/>
      </c>
      <c r="W1397" s="15" t="str">
        <f aca="false">IF(O1397="","",IF(C1397="",1,LOOKUP(C1397,Insurances!$A$4:$A$57,Insurances!$G$4:$G$57)))</f>
        <v/>
      </c>
      <c r="X1397" s="15" t="str">
        <f aca="false">IF(O1397="","",1*IF(ISNUMBER(FIND("R",P1397)),0.5,1)*IF(ISNUMBER(FIND("E",P1397)),1.1,1)*IF(ISNUMBER(FIND("N",P1397)),2,1)*IF(ISNUMBER(FIND("D",P1397)),2,1)*IF(ISNUMBER(FIND("F",P1397)),2,1)*IF(ISNUMBER(FIND("B",P1397)),1.5,1)*IF(ISNUMBER(FIND("V",P1397)),1.25,1)*IF(ISNUMBER(FIND("L",P1397)),1.15,1)*IF(ISNUMBER(FIND("P",P1397)),0.3,1)*IF(ISNUMBER(FIND("A",P1397)),0.45,1))</f>
        <v/>
      </c>
      <c r="Y1397" s="17" t="str">
        <f aca="false">IF(O1397="","",ROUND(U1397*V1397*W1397*X1397*Q1397,1))</f>
        <v/>
      </c>
    </row>
    <row r="1398" customFormat="false" ht="15" hidden="false" customHeight="false" outlineLevel="0" collapsed="false">
      <c r="L1398" s="8" t="str">
        <f aca="false">IF(J1398="","",LOOKUP(J1398,Coefficients!$A$2:$A$2949,Coefficients!$B$2:$B$2949))</f>
        <v/>
      </c>
      <c r="O1398" s="10" t="str">
        <f aca="false">IF(J1398="","",J1398)</f>
        <v/>
      </c>
      <c r="R1398" s="12" t="str">
        <f aca="false">IF(O1398="","",Y1398)</f>
        <v/>
      </c>
      <c r="U1398" s="15" t="str">
        <f aca="false">IF(O1398="","",LOOKUP(O1398,Coefficients!$A$2:$A$2949,Coefficients!$B$2:$B$2949))</f>
        <v/>
      </c>
      <c r="V1398" s="16" t="str">
        <f aca="false">IF(O1398="","",IF(K1398="",IF(V1397="",$K$5,V1397),K1398))</f>
        <v/>
      </c>
      <c r="W1398" s="15" t="str">
        <f aca="false">IF(O1398="","",IF(C1398="",1,LOOKUP(C1398,Insurances!$A$4:$A$57,Insurances!$G$4:$G$57)))</f>
        <v/>
      </c>
      <c r="X1398" s="15" t="str">
        <f aca="false">IF(O1398="","",1*IF(ISNUMBER(FIND("R",P1398)),0.5,1)*IF(ISNUMBER(FIND("E",P1398)),1.1,1)*IF(ISNUMBER(FIND("N",P1398)),2,1)*IF(ISNUMBER(FIND("D",P1398)),2,1)*IF(ISNUMBER(FIND("F",P1398)),2,1)*IF(ISNUMBER(FIND("B",P1398)),1.5,1)*IF(ISNUMBER(FIND("V",P1398)),1.25,1)*IF(ISNUMBER(FIND("L",P1398)),1.15,1)*IF(ISNUMBER(FIND("P",P1398)),0.3,1)*IF(ISNUMBER(FIND("A",P1398)),0.45,1))</f>
        <v/>
      </c>
      <c r="Y1398" s="17" t="str">
        <f aca="false">IF(O1398="","",ROUND(U1398*V1398*W1398*X1398*Q1398,1))</f>
        <v/>
      </c>
    </row>
    <row r="1399" customFormat="false" ht="15" hidden="false" customHeight="false" outlineLevel="0" collapsed="false">
      <c r="L1399" s="8" t="str">
        <f aca="false">IF(J1399="","",LOOKUP(J1399,Coefficients!$A$2:$A$2949,Coefficients!$B$2:$B$2949))</f>
        <v/>
      </c>
      <c r="O1399" s="10" t="str">
        <f aca="false">IF(J1399="","",J1399)</f>
        <v/>
      </c>
      <c r="R1399" s="12" t="str">
        <f aca="false">IF(O1399="","",Y1399)</f>
        <v/>
      </c>
      <c r="U1399" s="15" t="str">
        <f aca="false">IF(O1399="","",LOOKUP(O1399,Coefficients!$A$2:$A$2949,Coefficients!$B$2:$B$2949))</f>
        <v/>
      </c>
      <c r="V1399" s="16" t="str">
        <f aca="false">IF(O1399="","",IF(K1399="",IF(V1398="",$K$5,V1398),K1399))</f>
        <v/>
      </c>
      <c r="W1399" s="15" t="str">
        <f aca="false">IF(O1399="","",IF(C1399="",1,LOOKUP(C1399,Insurances!$A$4:$A$57,Insurances!$G$4:$G$57)))</f>
        <v/>
      </c>
      <c r="X1399" s="15" t="str">
        <f aca="false">IF(O1399="","",1*IF(ISNUMBER(FIND("R",P1399)),0.5,1)*IF(ISNUMBER(FIND("E",P1399)),1.1,1)*IF(ISNUMBER(FIND("N",P1399)),2,1)*IF(ISNUMBER(FIND("D",P1399)),2,1)*IF(ISNUMBER(FIND("F",P1399)),2,1)*IF(ISNUMBER(FIND("B",P1399)),1.5,1)*IF(ISNUMBER(FIND("V",P1399)),1.25,1)*IF(ISNUMBER(FIND("L",P1399)),1.15,1)*IF(ISNUMBER(FIND("P",P1399)),0.3,1)*IF(ISNUMBER(FIND("A",P1399)),0.45,1))</f>
        <v/>
      </c>
      <c r="Y1399" s="17" t="str">
        <f aca="false">IF(O1399="","",ROUND(U1399*V1399*W1399*X1399*Q1399,1))</f>
        <v/>
      </c>
    </row>
    <row r="1400" customFormat="false" ht="15" hidden="false" customHeight="false" outlineLevel="0" collapsed="false">
      <c r="L1400" s="8" t="str">
        <f aca="false">IF(J1400="","",LOOKUP(J1400,Coefficients!$A$2:$A$2949,Coefficients!$B$2:$B$2949))</f>
        <v/>
      </c>
      <c r="O1400" s="10" t="str">
        <f aca="false">IF(J1400="","",J1400)</f>
        <v/>
      </c>
      <c r="R1400" s="12" t="str">
        <f aca="false">IF(O1400="","",Y1400)</f>
        <v/>
      </c>
      <c r="U1400" s="15" t="str">
        <f aca="false">IF(O1400="","",LOOKUP(O1400,Coefficients!$A$2:$A$2949,Coefficients!$B$2:$B$2949))</f>
        <v/>
      </c>
      <c r="V1400" s="16" t="str">
        <f aca="false">IF(O1400="","",IF(K1400="",IF(V1399="",$K$5,V1399),K1400))</f>
        <v/>
      </c>
      <c r="W1400" s="15" t="str">
        <f aca="false">IF(O1400="","",IF(C1400="",1,LOOKUP(C1400,Insurances!$A$4:$A$57,Insurances!$G$4:$G$57)))</f>
        <v/>
      </c>
      <c r="X1400" s="15" t="str">
        <f aca="false">IF(O1400="","",1*IF(ISNUMBER(FIND("R",P1400)),0.5,1)*IF(ISNUMBER(FIND("E",P1400)),1.1,1)*IF(ISNUMBER(FIND("N",P1400)),2,1)*IF(ISNUMBER(FIND("D",P1400)),2,1)*IF(ISNUMBER(FIND("F",P1400)),2,1)*IF(ISNUMBER(FIND("B",P1400)),1.5,1)*IF(ISNUMBER(FIND("V",P1400)),1.25,1)*IF(ISNUMBER(FIND("L",P1400)),1.15,1)*IF(ISNUMBER(FIND("P",P1400)),0.3,1)*IF(ISNUMBER(FIND("A",P1400)),0.45,1))</f>
        <v/>
      </c>
      <c r="Y1400" s="17" t="str">
        <f aca="false">IF(O1400="","",ROUND(U1400*V1400*W1400*X1400*Q1400,1))</f>
        <v/>
      </c>
    </row>
    <row r="1401" customFormat="false" ht="15" hidden="false" customHeight="false" outlineLevel="0" collapsed="false">
      <c r="L1401" s="8" t="str">
        <f aca="false">IF(J1401="","",LOOKUP(J1401,Coefficients!$A$2:$A$2949,Coefficients!$B$2:$B$2949))</f>
        <v/>
      </c>
      <c r="O1401" s="10" t="str">
        <f aca="false">IF(J1401="","",J1401)</f>
        <v/>
      </c>
      <c r="R1401" s="12" t="str">
        <f aca="false">IF(O1401="","",Y1401)</f>
        <v/>
      </c>
      <c r="U1401" s="15" t="str">
        <f aca="false">IF(O1401="","",LOOKUP(O1401,Coefficients!$A$2:$A$2949,Coefficients!$B$2:$B$2949))</f>
        <v/>
      </c>
      <c r="V1401" s="16" t="str">
        <f aca="false">IF(O1401="","",IF(K1401="",IF(V1400="",$K$5,V1400),K1401))</f>
        <v/>
      </c>
      <c r="W1401" s="15" t="str">
        <f aca="false">IF(O1401="","",IF(C1401="",1,LOOKUP(C1401,Insurances!$A$4:$A$57,Insurances!$G$4:$G$57)))</f>
        <v/>
      </c>
      <c r="X1401" s="15" t="str">
        <f aca="false">IF(O1401="","",1*IF(ISNUMBER(FIND("R",P1401)),0.5,1)*IF(ISNUMBER(FIND("E",P1401)),1.1,1)*IF(ISNUMBER(FIND("N",P1401)),2,1)*IF(ISNUMBER(FIND("D",P1401)),2,1)*IF(ISNUMBER(FIND("F",P1401)),2,1)*IF(ISNUMBER(FIND("B",P1401)),1.5,1)*IF(ISNUMBER(FIND("V",P1401)),1.25,1)*IF(ISNUMBER(FIND("L",P1401)),1.15,1)*IF(ISNUMBER(FIND("P",P1401)),0.3,1)*IF(ISNUMBER(FIND("A",P1401)),0.45,1))</f>
        <v/>
      </c>
      <c r="Y1401" s="17" t="str">
        <f aca="false">IF(O1401="","",ROUND(U1401*V1401*W1401*X1401*Q1401,1))</f>
        <v/>
      </c>
    </row>
    <row r="1402" customFormat="false" ht="15" hidden="false" customHeight="false" outlineLevel="0" collapsed="false">
      <c r="L1402" s="8" t="str">
        <f aca="false">IF(J1402="","",LOOKUP(J1402,Coefficients!$A$2:$A$2949,Coefficients!$B$2:$B$2949))</f>
        <v/>
      </c>
      <c r="O1402" s="10" t="str">
        <f aca="false">IF(J1402="","",J1402)</f>
        <v/>
      </c>
      <c r="R1402" s="12" t="str">
        <f aca="false">IF(O1402="","",Y1402)</f>
        <v/>
      </c>
      <c r="U1402" s="15" t="str">
        <f aca="false">IF(O1402="","",LOOKUP(O1402,Coefficients!$A$2:$A$2949,Coefficients!$B$2:$B$2949))</f>
        <v/>
      </c>
      <c r="V1402" s="16" t="str">
        <f aca="false">IF(O1402="","",IF(K1402="",IF(V1401="",$K$5,V1401),K1402))</f>
        <v/>
      </c>
      <c r="W1402" s="15" t="str">
        <f aca="false">IF(O1402="","",IF(C1402="",1,LOOKUP(C1402,Insurances!$A$4:$A$57,Insurances!$G$4:$G$57)))</f>
        <v/>
      </c>
      <c r="X1402" s="15" t="str">
        <f aca="false">IF(O1402="","",1*IF(ISNUMBER(FIND("R",P1402)),0.5,1)*IF(ISNUMBER(FIND("E",P1402)),1.1,1)*IF(ISNUMBER(FIND("N",P1402)),2,1)*IF(ISNUMBER(FIND("D",P1402)),2,1)*IF(ISNUMBER(FIND("F",P1402)),2,1)*IF(ISNUMBER(FIND("B",P1402)),1.5,1)*IF(ISNUMBER(FIND("V",P1402)),1.25,1)*IF(ISNUMBER(FIND("L",P1402)),1.15,1)*IF(ISNUMBER(FIND("P",P1402)),0.3,1)*IF(ISNUMBER(FIND("A",P1402)),0.45,1))</f>
        <v/>
      </c>
      <c r="Y1402" s="17" t="str">
        <f aca="false">IF(O1402="","",ROUND(U1402*V1402*W1402*X1402*Q1402,1))</f>
        <v/>
      </c>
    </row>
    <row r="1403" customFormat="false" ht="15" hidden="false" customHeight="false" outlineLevel="0" collapsed="false">
      <c r="L1403" s="8" t="str">
        <f aca="false">IF(J1403="","",LOOKUP(J1403,Coefficients!$A$2:$A$2949,Coefficients!$B$2:$B$2949))</f>
        <v/>
      </c>
      <c r="O1403" s="10" t="str">
        <f aca="false">IF(J1403="","",J1403)</f>
        <v/>
      </c>
      <c r="R1403" s="12" t="str">
        <f aca="false">IF(O1403="","",Y1403)</f>
        <v/>
      </c>
      <c r="U1403" s="15" t="str">
        <f aca="false">IF(O1403="","",LOOKUP(O1403,Coefficients!$A$2:$A$2949,Coefficients!$B$2:$B$2949))</f>
        <v/>
      </c>
      <c r="V1403" s="16" t="str">
        <f aca="false">IF(O1403="","",IF(K1403="",IF(V1402="",$K$5,V1402),K1403))</f>
        <v/>
      </c>
      <c r="W1403" s="15" t="str">
        <f aca="false">IF(O1403="","",IF(C1403="",1,LOOKUP(C1403,Insurances!$A$4:$A$57,Insurances!$G$4:$G$57)))</f>
        <v/>
      </c>
      <c r="X1403" s="15" t="str">
        <f aca="false">IF(O1403="","",1*IF(ISNUMBER(FIND("R",P1403)),0.5,1)*IF(ISNUMBER(FIND("E",P1403)),1.1,1)*IF(ISNUMBER(FIND("N",P1403)),2,1)*IF(ISNUMBER(FIND("D",P1403)),2,1)*IF(ISNUMBER(FIND("F",P1403)),2,1)*IF(ISNUMBER(FIND("B",P1403)),1.5,1)*IF(ISNUMBER(FIND("V",P1403)),1.25,1)*IF(ISNUMBER(FIND("L",P1403)),1.15,1)*IF(ISNUMBER(FIND("P",P1403)),0.3,1)*IF(ISNUMBER(FIND("A",P1403)),0.45,1))</f>
        <v/>
      </c>
      <c r="Y1403" s="17" t="str">
        <f aca="false">IF(O1403="","",ROUND(U1403*V1403*W1403*X1403*Q1403,1))</f>
        <v/>
      </c>
    </row>
    <row r="1404" customFormat="false" ht="15" hidden="false" customHeight="false" outlineLevel="0" collapsed="false">
      <c r="L1404" s="8" t="str">
        <f aca="false">IF(J1404="","",LOOKUP(J1404,Coefficients!$A$2:$A$2949,Coefficients!$B$2:$B$2949))</f>
        <v/>
      </c>
      <c r="O1404" s="10" t="str">
        <f aca="false">IF(J1404="","",J1404)</f>
        <v/>
      </c>
      <c r="R1404" s="12" t="str">
        <f aca="false">IF(O1404="","",Y1404)</f>
        <v/>
      </c>
      <c r="U1404" s="15" t="str">
        <f aca="false">IF(O1404="","",LOOKUP(O1404,Coefficients!$A$2:$A$2949,Coefficients!$B$2:$B$2949))</f>
        <v/>
      </c>
      <c r="V1404" s="16" t="str">
        <f aca="false">IF(O1404="","",IF(K1404="",IF(V1403="",$K$5,V1403),K1404))</f>
        <v/>
      </c>
      <c r="W1404" s="15" t="str">
        <f aca="false">IF(O1404="","",IF(C1404="",1,LOOKUP(C1404,Insurances!$A$4:$A$57,Insurances!$G$4:$G$57)))</f>
        <v/>
      </c>
      <c r="X1404" s="15" t="str">
        <f aca="false">IF(O1404="","",1*IF(ISNUMBER(FIND("R",P1404)),0.5,1)*IF(ISNUMBER(FIND("E",P1404)),1.1,1)*IF(ISNUMBER(FIND("N",P1404)),2,1)*IF(ISNUMBER(FIND("D",P1404)),2,1)*IF(ISNUMBER(FIND("F",P1404)),2,1)*IF(ISNUMBER(FIND("B",P1404)),1.5,1)*IF(ISNUMBER(FIND("V",P1404)),1.25,1)*IF(ISNUMBER(FIND("L",P1404)),1.15,1)*IF(ISNUMBER(FIND("P",P1404)),0.3,1)*IF(ISNUMBER(FIND("A",P1404)),0.45,1))</f>
        <v/>
      </c>
      <c r="Y1404" s="17" t="str">
        <f aca="false">IF(O1404="","",ROUND(U1404*V1404*W1404*X1404*Q1404,1))</f>
        <v/>
      </c>
    </row>
    <row r="1405" customFormat="false" ht="15" hidden="false" customHeight="false" outlineLevel="0" collapsed="false">
      <c r="L1405" s="8" t="str">
        <f aca="false">IF(J1405="","",LOOKUP(J1405,Coefficients!$A$2:$A$2949,Coefficients!$B$2:$B$2949))</f>
        <v/>
      </c>
      <c r="O1405" s="10" t="str">
        <f aca="false">IF(J1405="","",J1405)</f>
        <v/>
      </c>
      <c r="R1405" s="12" t="str">
        <f aca="false">IF(O1405="","",Y1405)</f>
        <v/>
      </c>
      <c r="U1405" s="15" t="str">
        <f aca="false">IF(O1405="","",LOOKUP(O1405,Coefficients!$A$2:$A$2949,Coefficients!$B$2:$B$2949))</f>
        <v/>
      </c>
      <c r="V1405" s="16" t="str">
        <f aca="false">IF(O1405="","",IF(K1405="",IF(V1404="",$K$5,V1404),K1405))</f>
        <v/>
      </c>
      <c r="W1405" s="15" t="str">
        <f aca="false">IF(O1405="","",IF(C1405="",1,LOOKUP(C1405,Insurances!$A$4:$A$57,Insurances!$G$4:$G$57)))</f>
        <v/>
      </c>
      <c r="X1405" s="15" t="str">
        <f aca="false">IF(O1405="","",1*IF(ISNUMBER(FIND("R",P1405)),0.5,1)*IF(ISNUMBER(FIND("E",P1405)),1.1,1)*IF(ISNUMBER(FIND("N",P1405)),2,1)*IF(ISNUMBER(FIND("D",P1405)),2,1)*IF(ISNUMBER(FIND("F",P1405)),2,1)*IF(ISNUMBER(FIND("B",P1405)),1.5,1)*IF(ISNUMBER(FIND("V",P1405)),1.25,1)*IF(ISNUMBER(FIND("L",P1405)),1.15,1)*IF(ISNUMBER(FIND("P",P1405)),0.3,1)*IF(ISNUMBER(FIND("A",P1405)),0.45,1))</f>
        <v/>
      </c>
      <c r="Y1405" s="17" t="str">
        <f aca="false">IF(O1405="","",ROUND(U1405*V1405*W1405*X1405*Q1405,1))</f>
        <v/>
      </c>
    </row>
    <row r="1406" customFormat="false" ht="15" hidden="false" customHeight="false" outlineLevel="0" collapsed="false">
      <c r="L1406" s="8" t="str">
        <f aca="false">IF(J1406="","",LOOKUP(J1406,Coefficients!$A$2:$A$2949,Coefficients!$B$2:$B$2949))</f>
        <v/>
      </c>
      <c r="O1406" s="10" t="str">
        <f aca="false">IF(J1406="","",J1406)</f>
        <v/>
      </c>
      <c r="R1406" s="12" t="str">
        <f aca="false">IF(O1406="","",Y1406)</f>
        <v/>
      </c>
      <c r="U1406" s="15" t="str">
        <f aca="false">IF(O1406="","",LOOKUP(O1406,Coefficients!$A$2:$A$2949,Coefficients!$B$2:$B$2949))</f>
        <v/>
      </c>
      <c r="V1406" s="16" t="str">
        <f aca="false">IF(O1406="","",IF(K1406="",IF(V1405="",$K$5,V1405),K1406))</f>
        <v/>
      </c>
      <c r="W1406" s="15" t="str">
        <f aca="false">IF(O1406="","",IF(C1406="",1,LOOKUP(C1406,Insurances!$A$4:$A$57,Insurances!$G$4:$G$57)))</f>
        <v/>
      </c>
      <c r="X1406" s="15" t="str">
        <f aca="false">IF(O1406="","",1*IF(ISNUMBER(FIND("R",P1406)),0.5,1)*IF(ISNUMBER(FIND("E",P1406)),1.1,1)*IF(ISNUMBER(FIND("N",P1406)),2,1)*IF(ISNUMBER(FIND("D",P1406)),2,1)*IF(ISNUMBER(FIND("F",P1406)),2,1)*IF(ISNUMBER(FIND("B",P1406)),1.5,1)*IF(ISNUMBER(FIND("V",P1406)),1.25,1)*IF(ISNUMBER(FIND("L",P1406)),1.15,1)*IF(ISNUMBER(FIND("P",P1406)),0.3,1)*IF(ISNUMBER(FIND("A",P1406)),0.45,1))</f>
        <v/>
      </c>
      <c r="Y1406" s="17" t="str">
        <f aca="false">IF(O1406="","",ROUND(U1406*V1406*W1406*X1406*Q1406,1))</f>
        <v/>
      </c>
    </row>
    <row r="1407" customFormat="false" ht="15" hidden="false" customHeight="false" outlineLevel="0" collapsed="false">
      <c r="L1407" s="8" t="str">
        <f aca="false">IF(J1407="","",LOOKUP(J1407,Coefficients!$A$2:$A$2949,Coefficients!$B$2:$B$2949))</f>
        <v/>
      </c>
      <c r="O1407" s="10" t="str">
        <f aca="false">IF(J1407="","",J1407)</f>
        <v/>
      </c>
      <c r="R1407" s="12" t="str">
        <f aca="false">IF(O1407="","",Y1407)</f>
        <v/>
      </c>
      <c r="U1407" s="15" t="str">
        <f aca="false">IF(O1407="","",LOOKUP(O1407,Coefficients!$A$2:$A$2949,Coefficients!$B$2:$B$2949))</f>
        <v/>
      </c>
      <c r="V1407" s="16" t="str">
        <f aca="false">IF(O1407="","",IF(K1407="",IF(V1406="",$K$5,V1406),K1407))</f>
        <v/>
      </c>
      <c r="W1407" s="15" t="str">
        <f aca="false">IF(O1407="","",IF(C1407="",1,LOOKUP(C1407,Insurances!$A$4:$A$57,Insurances!$G$4:$G$57)))</f>
        <v/>
      </c>
      <c r="X1407" s="15" t="str">
        <f aca="false">IF(O1407="","",1*IF(ISNUMBER(FIND("R",P1407)),0.5,1)*IF(ISNUMBER(FIND("E",P1407)),1.1,1)*IF(ISNUMBER(FIND("N",P1407)),2,1)*IF(ISNUMBER(FIND("D",P1407)),2,1)*IF(ISNUMBER(FIND("F",P1407)),2,1)*IF(ISNUMBER(FIND("B",P1407)),1.5,1)*IF(ISNUMBER(FIND("V",P1407)),1.25,1)*IF(ISNUMBER(FIND("L",P1407)),1.15,1)*IF(ISNUMBER(FIND("P",P1407)),0.3,1)*IF(ISNUMBER(FIND("A",P1407)),0.45,1))</f>
        <v/>
      </c>
      <c r="Y1407" s="17" t="str">
        <f aca="false">IF(O1407="","",ROUND(U1407*V1407*W1407*X1407*Q1407,1))</f>
        <v/>
      </c>
    </row>
    <row r="1408" customFormat="false" ht="15" hidden="false" customHeight="false" outlineLevel="0" collapsed="false">
      <c r="L1408" s="8" t="str">
        <f aca="false">IF(J1408="","",LOOKUP(J1408,Coefficients!$A$2:$A$2949,Coefficients!$B$2:$B$2949))</f>
        <v/>
      </c>
      <c r="O1408" s="10" t="str">
        <f aca="false">IF(J1408="","",J1408)</f>
        <v/>
      </c>
      <c r="R1408" s="12" t="str">
        <f aca="false">IF(O1408="","",Y1408)</f>
        <v/>
      </c>
      <c r="U1408" s="15" t="str">
        <f aca="false">IF(O1408="","",LOOKUP(O1408,Coefficients!$A$2:$A$2949,Coefficients!$B$2:$B$2949))</f>
        <v/>
      </c>
      <c r="V1408" s="16" t="str">
        <f aca="false">IF(O1408="","",IF(K1408="",IF(V1407="",$K$5,V1407),K1408))</f>
        <v/>
      </c>
      <c r="W1408" s="15" t="str">
        <f aca="false">IF(O1408="","",IF(C1408="",1,LOOKUP(C1408,Insurances!$A$4:$A$57,Insurances!$G$4:$G$57)))</f>
        <v/>
      </c>
      <c r="X1408" s="15" t="str">
        <f aca="false">IF(O1408="","",1*IF(ISNUMBER(FIND("R",P1408)),0.5,1)*IF(ISNUMBER(FIND("E",P1408)),1.1,1)*IF(ISNUMBER(FIND("N",P1408)),2,1)*IF(ISNUMBER(FIND("D",P1408)),2,1)*IF(ISNUMBER(FIND("F",P1408)),2,1)*IF(ISNUMBER(FIND("B",P1408)),1.5,1)*IF(ISNUMBER(FIND("V",P1408)),1.25,1)*IF(ISNUMBER(FIND("L",P1408)),1.15,1)*IF(ISNUMBER(FIND("P",P1408)),0.3,1)*IF(ISNUMBER(FIND("A",P1408)),0.45,1))</f>
        <v/>
      </c>
      <c r="Y1408" s="17" t="str">
        <f aca="false">IF(O1408="","",ROUND(U1408*V1408*W1408*X1408*Q1408,1))</f>
        <v/>
      </c>
    </row>
    <row r="1409" customFormat="false" ht="15" hidden="false" customHeight="false" outlineLevel="0" collapsed="false">
      <c r="L1409" s="8" t="str">
        <f aca="false">IF(J1409="","",LOOKUP(J1409,Coefficients!$A$2:$A$2949,Coefficients!$B$2:$B$2949))</f>
        <v/>
      </c>
      <c r="O1409" s="10" t="str">
        <f aca="false">IF(J1409="","",J1409)</f>
        <v/>
      </c>
      <c r="R1409" s="12" t="str">
        <f aca="false">IF(O1409="","",Y1409)</f>
        <v/>
      </c>
      <c r="U1409" s="15" t="str">
        <f aca="false">IF(O1409="","",LOOKUP(O1409,Coefficients!$A$2:$A$2949,Coefficients!$B$2:$B$2949))</f>
        <v/>
      </c>
      <c r="V1409" s="16" t="str">
        <f aca="false">IF(O1409="","",IF(K1409="",IF(V1408="",$K$5,V1408),K1409))</f>
        <v/>
      </c>
      <c r="W1409" s="15" t="str">
        <f aca="false">IF(O1409="","",IF(C1409="",1,LOOKUP(C1409,Insurances!$A$4:$A$57,Insurances!$G$4:$G$57)))</f>
        <v/>
      </c>
      <c r="X1409" s="15" t="str">
        <f aca="false">IF(O1409="","",1*IF(ISNUMBER(FIND("R",P1409)),0.5,1)*IF(ISNUMBER(FIND("E",P1409)),1.1,1)*IF(ISNUMBER(FIND("N",P1409)),2,1)*IF(ISNUMBER(FIND("D",P1409)),2,1)*IF(ISNUMBER(FIND("F",P1409)),2,1)*IF(ISNUMBER(FIND("B",P1409)),1.5,1)*IF(ISNUMBER(FIND("V",P1409)),1.25,1)*IF(ISNUMBER(FIND("L",P1409)),1.15,1)*IF(ISNUMBER(FIND("P",P1409)),0.3,1)*IF(ISNUMBER(FIND("A",P1409)),0.45,1))</f>
        <v/>
      </c>
      <c r="Y1409" s="17" t="str">
        <f aca="false">IF(O1409="","",ROUND(U1409*V1409*W1409*X1409*Q1409,1))</f>
        <v/>
      </c>
    </row>
    <row r="1410" customFormat="false" ht="15" hidden="false" customHeight="false" outlineLevel="0" collapsed="false">
      <c r="L1410" s="8" t="str">
        <f aca="false">IF(J1410="","",LOOKUP(J1410,Coefficients!$A$2:$A$2949,Coefficients!$B$2:$B$2949))</f>
        <v/>
      </c>
      <c r="O1410" s="10" t="str">
        <f aca="false">IF(J1410="","",J1410)</f>
        <v/>
      </c>
      <c r="R1410" s="12" t="str">
        <f aca="false">IF(O1410="","",Y1410)</f>
        <v/>
      </c>
      <c r="U1410" s="15" t="str">
        <f aca="false">IF(O1410="","",LOOKUP(O1410,Coefficients!$A$2:$A$2949,Coefficients!$B$2:$B$2949))</f>
        <v/>
      </c>
      <c r="V1410" s="16" t="str">
        <f aca="false">IF(O1410="","",IF(K1410="",IF(V1409="",$K$5,V1409),K1410))</f>
        <v/>
      </c>
      <c r="W1410" s="15" t="str">
        <f aca="false">IF(O1410="","",IF(C1410="",1,LOOKUP(C1410,Insurances!$A$4:$A$57,Insurances!$G$4:$G$57)))</f>
        <v/>
      </c>
      <c r="X1410" s="15" t="str">
        <f aca="false">IF(O1410="","",1*IF(ISNUMBER(FIND("R",P1410)),0.5,1)*IF(ISNUMBER(FIND("E",P1410)),1.1,1)*IF(ISNUMBER(FIND("N",P1410)),2,1)*IF(ISNUMBER(FIND("D",P1410)),2,1)*IF(ISNUMBER(FIND("F",P1410)),2,1)*IF(ISNUMBER(FIND("B",P1410)),1.5,1)*IF(ISNUMBER(FIND("V",P1410)),1.25,1)*IF(ISNUMBER(FIND("L",P1410)),1.15,1)*IF(ISNUMBER(FIND("P",P1410)),0.3,1)*IF(ISNUMBER(FIND("A",P1410)),0.45,1))</f>
        <v/>
      </c>
      <c r="Y1410" s="17" t="str">
        <f aca="false">IF(O1410="","",ROUND(U1410*V1410*W1410*X1410*Q1410,1))</f>
        <v/>
      </c>
    </row>
    <row r="1411" customFormat="false" ht="15" hidden="false" customHeight="false" outlineLevel="0" collapsed="false">
      <c r="L1411" s="8" t="str">
        <f aca="false">IF(J1411="","",LOOKUP(J1411,Coefficients!$A$2:$A$2949,Coefficients!$B$2:$B$2949))</f>
        <v/>
      </c>
      <c r="O1411" s="10" t="str">
        <f aca="false">IF(J1411="","",J1411)</f>
        <v/>
      </c>
      <c r="R1411" s="12" t="str">
        <f aca="false">IF(O1411="","",Y1411)</f>
        <v/>
      </c>
      <c r="U1411" s="15" t="str">
        <f aca="false">IF(O1411="","",LOOKUP(O1411,Coefficients!$A$2:$A$2949,Coefficients!$B$2:$B$2949))</f>
        <v/>
      </c>
      <c r="V1411" s="16" t="str">
        <f aca="false">IF(O1411="","",IF(K1411="",IF(V1410="",$K$5,V1410),K1411))</f>
        <v/>
      </c>
      <c r="W1411" s="15" t="str">
        <f aca="false">IF(O1411="","",IF(C1411="",1,LOOKUP(C1411,Insurances!$A$4:$A$57,Insurances!$G$4:$G$57)))</f>
        <v/>
      </c>
      <c r="X1411" s="15" t="str">
        <f aca="false">IF(O1411="","",1*IF(ISNUMBER(FIND("R",P1411)),0.5,1)*IF(ISNUMBER(FIND("E",P1411)),1.1,1)*IF(ISNUMBER(FIND("N",P1411)),2,1)*IF(ISNUMBER(FIND("D",P1411)),2,1)*IF(ISNUMBER(FIND("F",P1411)),2,1)*IF(ISNUMBER(FIND("B",P1411)),1.5,1)*IF(ISNUMBER(FIND("V",P1411)),1.25,1)*IF(ISNUMBER(FIND("L",P1411)),1.15,1)*IF(ISNUMBER(FIND("P",P1411)),0.3,1)*IF(ISNUMBER(FIND("A",P1411)),0.45,1))</f>
        <v/>
      </c>
      <c r="Y1411" s="17" t="str">
        <f aca="false">IF(O1411="","",ROUND(U1411*V1411*W1411*X1411*Q1411,1))</f>
        <v/>
      </c>
    </row>
    <row r="1412" customFormat="false" ht="15" hidden="false" customHeight="false" outlineLevel="0" collapsed="false">
      <c r="L1412" s="8" t="str">
        <f aca="false">IF(J1412="","",LOOKUP(J1412,Coefficients!$A$2:$A$2949,Coefficients!$B$2:$B$2949))</f>
        <v/>
      </c>
      <c r="O1412" s="10" t="str">
        <f aca="false">IF(J1412="","",J1412)</f>
        <v/>
      </c>
      <c r="R1412" s="12" t="str">
        <f aca="false">IF(O1412="","",Y1412)</f>
        <v/>
      </c>
      <c r="U1412" s="15" t="str">
        <f aca="false">IF(O1412="","",LOOKUP(O1412,Coefficients!$A$2:$A$2949,Coefficients!$B$2:$B$2949))</f>
        <v/>
      </c>
      <c r="V1412" s="16" t="str">
        <f aca="false">IF(O1412="","",IF(K1412="",IF(V1411="",$K$5,V1411),K1412))</f>
        <v/>
      </c>
      <c r="W1412" s="15" t="str">
        <f aca="false">IF(O1412="","",IF(C1412="",1,LOOKUP(C1412,Insurances!$A$4:$A$57,Insurances!$G$4:$G$57)))</f>
        <v/>
      </c>
      <c r="X1412" s="15" t="str">
        <f aca="false">IF(O1412="","",1*IF(ISNUMBER(FIND("R",P1412)),0.5,1)*IF(ISNUMBER(FIND("E",P1412)),1.1,1)*IF(ISNUMBER(FIND("N",P1412)),2,1)*IF(ISNUMBER(FIND("D",P1412)),2,1)*IF(ISNUMBER(FIND("F",P1412)),2,1)*IF(ISNUMBER(FIND("B",P1412)),1.5,1)*IF(ISNUMBER(FIND("V",P1412)),1.25,1)*IF(ISNUMBER(FIND("L",P1412)),1.15,1)*IF(ISNUMBER(FIND("P",P1412)),0.3,1)*IF(ISNUMBER(FIND("A",P1412)),0.45,1))</f>
        <v/>
      </c>
      <c r="Y1412" s="17" t="str">
        <f aca="false">IF(O1412="","",ROUND(U1412*V1412*W1412*X1412*Q1412,1))</f>
        <v/>
      </c>
    </row>
    <row r="1413" customFormat="false" ht="15" hidden="false" customHeight="false" outlineLevel="0" collapsed="false">
      <c r="L1413" s="8" t="str">
        <f aca="false">IF(J1413="","",LOOKUP(J1413,Coefficients!$A$2:$A$2949,Coefficients!$B$2:$B$2949))</f>
        <v/>
      </c>
      <c r="O1413" s="10" t="str">
        <f aca="false">IF(J1413="","",J1413)</f>
        <v/>
      </c>
      <c r="R1413" s="12" t="str">
        <f aca="false">IF(O1413="","",Y1413)</f>
        <v/>
      </c>
      <c r="U1413" s="15" t="str">
        <f aca="false">IF(O1413="","",LOOKUP(O1413,Coefficients!$A$2:$A$2949,Coefficients!$B$2:$B$2949))</f>
        <v/>
      </c>
      <c r="V1413" s="16" t="str">
        <f aca="false">IF(O1413="","",IF(K1413="",IF(V1412="",$K$5,V1412),K1413))</f>
        <v/>
      </c>
      <c r="W1413" s="15" t="str">
        <f aca="false">IF(O1413="","",IF(C1413="",1,LOOKUP(C1413,Insurances!$A$4:$A$57,Insurances!$G$4:$G$57)))</f>
        <v/>
      </c>
      <c r="X1413" s="15" t="str">
        <f aca="false">IF(O1413="","",1*IF(ISNUMBER(FIND("R",P1413)),0.5,1)*IF(ISNUMBER(FIND("E",P1413)),1.1,1)*IF(ISNUMBER(FIND("N",P1413)),2,1)*IF(ISNUMBER(FIND("D",P1413)),2,1)*IF(ISNUMBER(FIND("F",P1413)),2,1)*IF(ISNUMBER(FIND("B",P1413)),1.5,1)*IF(ISNUMBER(FIND("V",P1413)),1.25,1)*IF(ISNUMBER(FIND("L",P1413)),1.15,1)*IF(ISNUMBER(FIND("P",P1413)),0.3,1)*IF(ISNUMBER(FIND("A",P1413)),0.45,1))</f>
        <v/>
      </c>
      <c r="Y1413" s="17" t="str">
        <f aca="false">IF(O1413="","",ROUND(U1413*V1413*W1413*X1413*Q1413,1))</f>
        <v/>
      </c>
    </row>
    <row r="1414" customFormat="false" ht="15" hidden="false" customHeight="false" outlineLevel="0" collapsed="false">
      <c r="L1414" s="8" t="str">
        <f aca="false">IF(J1414="","",LOOKUP(J1414,Coefficients!$A$2:$A$2949,Coefficients!$B$2:$B$2949))</f>
        <v/>
      </c>
      <c r="O1414" s="10" t="str">
        <f aca="false">IF(J1414="","",J1414)</f>
        <v/>
      </c>
      <c r="R1414" s="12" t="str">
        <f aca="false">IF(O1414="","",Y1414)</f>
        <v/>
      </c>
      <c r="U1414" s="15" t="str">
        <f aca="false">IF(O1414="","",LOOKUP(O1414,Coefficients!$A$2:$A$2949,Coefficients!$B$2:$B$2949))</f>
        <v/>
      </c>
      <c r="V1414" s="16" t="str">
        <f aca="false">IF(O1414="","",IF(K1414="",IF(V1413="",$K$5,V1413),K1414))</f>
        <v/>
      </c>
      <c r="W1414" s="15" t="str">
        <f aca="false">IF(O1414="","",IF(C1414="",1,LOOKUP(C1414,Insurances!$A$4:$A$57,Insurances!$G$4:$G$57)))</f>
        <v/>
      </c>
      <c r="X1414" s="15" t="str">
        <f aca="false">IF(O1414="","",1*IF(ISNUMBER(FIND("R",P1414)),0.5,1)*IF(ISNUMBER(FIND("E",P1414)),1.1,1)*IF(ISNUMBER(FIND("N",P1414)),2,1)*IF(ISNUMBER(FIND("D",P1414)),2,1)*IF(ISNUMBER(FIND("F",P1414)),2,1)*IF(ISNUMBER(FIND("B",P1414)),1.5,1)*IF(ISNUMBER(FIND("V",P1414)),1.25,1)*IF(ISNUMBER(FIND("L",P1414)),1.15,1)*IF(ISNUMBER(FIND("P",P1414)),0.3,1)*IF(ISNUMBER(FIND("A",P1414)),0.45,1))</f>
        <v/>
      </c>
      <c r="Y1414" s="17" t="str">
        <f aca="false">IF(O1414="","",ROUND(U1414*V1414*W1414*X1414*Q1414,1))</f>
        <v/>
      </c>
    </row>
    <row r="1415" customFormat="false" ht="15" hidden="false" customHeight="false" outlineLevel="0" collapsed="false">
      <c r="L1415" s="8" t="str">
        <f aca="false">IF(J1415="","",LOOKUP(J1415,Coefficients!$A$2:$A$2949,Coefficients!$B$2:$B$2949))</f>
        <v/>
      </c>
      <c r="O1415" s="10" t="str">
        <f aca="false">IF(J1415="","",J1415)</f>
        <v/>
      </c>
      <c r="R1415" s="12" t="str">
        <f aca="false">IF(O1415="","",Y1415)</f>
        <v/>
      </c>
      <c r="U1415" s="15" t="str">
        <f aca="false">IF(O1415="","",LOOKUP(O1415,Coefficients!$A$2:$A$2949,Coefficients!$B$2:$B$2949))</f>
        <v/>
      </c>
      <c r="V1415" s="16" t="str">
        <f aca="false">IF(O1415="","",IF(K1415="",IF(V1414="",$K$5,V1414),K1415))</f>
        <v/>
      </c>
      <c r="W1415" s="15" t="str">
        <f aca="false">IF(O1415="","",IF(C1415="",1,LOOKUP(C1415,Insurances!$A$4:$A$57,Insurances!$G$4:$G$57)))</f>
        <v/>
      </c>
      <c r="X1415" s="15" t="str">
        <f aca="false">IF(O1415="","",1*IF(ISNUMBER(FIND("R",P1415)),0.5,1)*IF(ISNUMBER(FIND("E",P1415)),1.1,1)*IF(ISNUMBER(FIND("N",P1415)),2,1)*IF(ISNUMBER(FIND("D",P1415)),2,1)*IF(ISNUMBER(FIND("F",P1415)),2,1)*IF(ISNUMBER(FIND("B",P1415)),1.5,1)*IF(ISNUMBER(FIND("V",P1415)),1.25,1)*IF(ISNUMBER(FIND("L",P1415)),1.15,1)*IF(ISNUMBER(FIND("P",P1415)),0.3,1)*IF(ISNUMBER(FIND("A",P1415)),0.45,1))</f>
        <v/>
      </c>
      <c r="Y1415" s="17" t="str">
        <f aca="false">IF(O1415="","",ROUND(U1415*V1415*W1415*X1415*Q1415,1))</f>
        <v/>
      </c>
    </row>
    <row r="1416" customFormat="false" ht="15" hidden="false" customHeight="false" outlineLevel="0" collapsed="false">
      <c r="L1416" s="8" t="str">
        <f aca="false">IF(J1416="","",LOOKUP(J1416,Coefficients!$A$2:$A$2949,Coefficients!$B$2:$B$2949))</f>
        <v/>
      </c>
      <c r="O1416" s="10" t="str">
        <f aca="false">IF(J1416="","",J1416)</f>
        <v/>
      </c>
      <c r="R1416" s="12" t="str">
        <f aca="false">IF(O1416="","",Y1416)</f>
        <v/>
      </c>
      <c r="U1416" s="15" t="str">
        <f aca="false">IF(O1416="","",LOOKUP(O1416,Coefficients!$A$2:$A$2949,Coefficients!$B$2:$B$2949))</f>
        <v/>
      </c>
      <c r="V1416" s="16" t="str">
        <f aca="false">IF(O1416="","",IF(K1416="",IF(V1415="",$K$5,V1415),K1416))</f>
        <v/>
      </c>
      <c r="W1416" s="15" t="str">
        <f aca="false">IF(O1416="","",IF(C1416="",1,LOOKUP(C1416,Insurances!$A$4:$A$57,Insurances!$G$4:$G$57)))</f>
        <v/>
      </c>
      <c r="X1416" s="15" t="str">
        <f aca="false">IF(O1416="","",1*IF(ISNUMBER(FIND("R",P1416)),0.5,1)*IF(ISNUMBER(FIND("E",P1416)),1.1,1)*IF(ISNUMBER(FIND("N",P1416)),2,1)*IF(ISNUMBER(FIND("D",P1416)),2,1)*IF(ISNUMBER(FIND("F",P1416)),2,1)*IF(ISNUMBER(FIND("B",P1416)),1.5,1)*IF(ISNUMBER(FIND("V",P1416)),1.25,1)*IF(ISNUMBER(FIND("L",P1416)),1.15,1)*IF(ISNUMBER(FIND("P",P1416)),0.3,1)*IF(ISNUMBER(FIND("A",P1416)),0.45,1))</f>
        <v/>
      </c>
      <c r="Y1416" s="17" t="str">
        <f aca="false">IF(O1416="","",ROUND(U1416*V1416*W1416*X1416*Q1416,1))</f>
        <v/>
      </c>
    </row>
    <row r="1417" customFormat="false" ht="15" hidden="false" customHeight="false" outlineLevel="0" collapsed="false">
      <c r="L1417" s="8" t="str">
        <f aca="false">IF(J1417="","",LOOKUP(J1417,Coefficients!$A$2:$A$2949,Coefficients!$B$2:$B$2949))</f>
        <v/>
      </c>
      <c r="O1417" s="10" t="str">
        <f aca="false">IF(J1417="","",J1417)</f>
        <v/>
      </c>
      <c r="R1417" s="12" t="str">
        <f aca="false">IF(O1417="","",Y1417)</f>
        <v/>
      </c>
      <c r="U1417" s="15" t="str">
        <f aca="false">IF(O1417="","",LOOKUP(O1417,Coefficients!$A$2:$A$2949,Coefficients!$B$2:$B$2949))</f>
        <v/>
      </c>
      <c r="V1417" s="16" t="str">
        <f aca="false">IF(O1417="","",IF(K1417="",IF(V1416="",$K$5,V1416),K1417))</f>
        <v/>
      </c>
      <c r="W1417" s="15" t="str">
        <f aca="false">IF(O1417="","",IF(C1417="",1,LOOKUP(C1417,Insurances!$A$4:$A$57,Insurances!$G$4:$G$57)))</f>
        <v/>
      </c>
      <c r="X1417" s="15" t="str">
        <f aca="false">IF(O1417="","",1*IF(ISNUMBER(FIND("R",P1417)),0.5,1)*IF(ISNUMBER(FIND("E",P1417)),1.1,1)*IF(ISNUMBER(FIND("N",P1417)),2,1)*IF(ISNUMBER(FIND("D",P1417)),2,1)*IF(ISNUMBER(FIND("F",P1417)),2,1)*IF(ISNUMBER(FIND("B",P1417)),1.5,1)*IF(ISNUMBER(FIND("V",P1417)),1.25,1)*IF(ISNUMBER(FIND("L",P1417)),1.15,1)*IF(ISNUMBER(FIND("P",P1417)),0.3,1)*IF(ISNUMBER(FIND("A",P1417)),0.45,1))</f>
        <v/>
      </c>
      <c r="Y1417" s="17" t="str">
        <f aca="false">IF(O1417="","",ROUND(U1417*V1417*W1417*X1417*Q1417,1))</f>
        <v/>
      </c>
    </row>
    <row r="1418" customFormat="false" ht="15" hidden="false" customHeight="false" outlineLevel="0" collapsed="false">
      <c r="L1418" s="8" t="str">
        <f aca="false">IF(J1418="","",LOOKUP(J1418,Coefficients!$A$2:$A$2949,Coefficients!$B$2:$B$2949))</f>
        <v/>
      </c>
      <c r="O1418" s="10" t="str">
        <f aca="false">IF(J1418="","",J1418)</f>
        <v/>
      </c>
      <c r="R1418" s="12" t="str">
        <f aca="false">IF(O1418="","",Y1418)</f>
        <v/>
      </c>
      <c r="U1418" s="15" t="str">
        <f aca="false">IF(O1418="","",LOOKUP(O1418,Coefficients!$A$2:$A$2949,Coefficients!$B$2:$B$2949))</f>
        <v/>
      </c>
      <c r="V1418" s="16" t="str">
        <f aca="false">IF(O1418="","",IF(K1418="",IF(V1417="",$K$5,V1417),K1418))</f>
        <v/>
      </c>
      <c r="W1418" s="15" t="str">
        <f aca="false">IF(O1418="","",IF(C1418="",1,LOOKUP(C1418,Insurances!$A$4:$A$57,Insurances!$G$4:$G$57)))</f>
        <v/>
      </c>
      <c r="X1418" s="15" t="str">
        <f aca="false">IF(O1418="","",1*IF(ISNUMBER(FIND("R",P1418)),0.5,1)*IF(ISNUMBER(FIND("E",P1418)),1.1,1)*IF(ISNUMBER(FIND("N",P1418)),2,1)*IF(ISNUMBER(FIND("D",P1418)),2,1)*IF(ISNUMBER(FIND("F",P1418)),2,1)*IF(ISNUMBER(FIND("B",P1418)),1.5,1)*IF(ISNUMBER(FIND("V",P1418)),1.25,1)*IF(ISNUMBER(FIND("L",P1418)),1.15,1)*IF(ISNUMBER(FIND("P",P1418)),0.3,1)*IF(ISNUMBER(FIND("A",P1418)),0.45,1))</f>
        <v/>
      </c>
      <c r="Y1418" s="17" t="str">
        <f aca="false">IF(O1418="","",ROUND(U1418*V1418*W1418*X1418*Q1418,1))</f>
        <v/>
      </c>
    </row>
    <row r="1419" customFormat="false" ht="15" hidden="false" customHeight="false" outlineLevel="0" collapsed="false">
      <c r="L1419" s="8" t="str">
        <f aca="false">IF(J1419="","",LOOKUP(J1419,Coefficients!$A$2:$A$2949,Coefficients!$B$2:$B$2949))</f>
        <v/>
      </c>
      <c r="O1419" s="10" t="str">
        <f aca="false">IF(J1419="","",J1419)</f>
        <v/>
      </c>
      <c r="R1419" s="12" t="str">
        <f aca="false">IF(O1419="","",Y1419)</f>
        <v/>
      </c>
      <c r="U1419" s="15" t="str">
        <f aca="false">IF(O1419="","",LOOKUP(O1419,Coefficients!$A$2:$A$2949,Coefficients!$B$2:$B$2949))</f>
        <v/>
      </c>
      <c r="V1419" s="16" t="str">
        <f aca="false">IF(O1419="","",IF(K1419="",IF(V1418="",$K$5,V1418),K1419))</f>
        <v/>
      </c>
      <c r="W1419" s="15" t="str">
        <f aca="false">IF(O1419="","",IF(C1419="",1,LOOKUP(C1419,Insurances!$A$4:$A$57,Insurances!$G$4:$G$57)))</f>
        <v/>
      </c>
      <c r="X1419" s="15" t="str">
        <f aca="false">IF(O1419="","",1*IF(ISNUMBER(FIND("R",P1419)),0.5,1)*IF(ISNUMBER(FIND("E",P1419)),1.1,1)*IF(ISNUMBER(FIND("N",P1419)),2,1)*IF(ISNUMBER(FIND("D",P1419)),2,1)*IF(ISNUMBER(FIND("F",P1419)),2,1)*IF(ISNUMBER(FIND("B",P1419)),1.5,1)*IF(ISNUMBER(FIND("V",P1419)),1.25,1)*IF(ISNUMBER(FIND("L",P1419)),1.15,1)*IF(ISNUMBER(FIND("P",P1419)),0.3,1)*IF(ISNUMBER(FIND("A",P1419)),0.45,1))</f>
        <v/>
      </c>
      <c r="Y1419" s="17" t="str">
        <f aca="false">IF(O1419="","",ROUND(U1419*V1419*W1419*X1419*Q1419,1))</f>
        <v/>
      </c>
    </row>
    <row r="1420" customFormat="false" ht="15" hidden="false" customHeight="false" outlineLevel="0" collapsed="false">
      <c r="L1420" s="8" t="str">
        <f aca="false">IF(J1420="","",LOOKUP(J1420,Coefficients!$A$2:$A$2949,Coefficients!$B$2:$B$2949))</f>
        <v/>
      </c>
      <c r="O1420" s="10" t="str">
        <f aca="false">IF(J1420="","",J1420)</f>
        <v/>
      </c>
      <c r="R1420" s="12" t="str">
        <f aca="false">IF(O1420="","",Y1420)</f>
        <v/>
      </c>
      <c r="U1420" s="15" t="str">
        <f aca="false">IF(O1420="","",LOOKUP(O1420,Coefficients!$A$2:$A$2949,Coefficients!$B$2:$B$2949))</f>
        <v/>
      </c>
      <c r="V1420" s="16" t="str">
        <f aca="false">IF(O1420="","",IF(K1420="",IF(V1419="",$K$5,V1419),K1420))</f>
        <v/>
      </c>
      <c r="W1420" s="15" t="str">
        <f aca="false">IF(O1420="","",IF(C1420="",1,LOOKUP(C1420,Insurances!$A$4:$A$57,Insurances!$G$4:$G$57)))</f>
        <v/>
      </c>
      <c r="X1420" s="15" t="str">
        <f aca="false">IF(O1420="","",1*IF(ISNUMBER(FIND("R",P1420)),0.5,1)*IF(ISNUMBER(FIND("E",P1420)),1.1,1)*IF(ISNUMBER(FIND("N",P1420)),2,1)*IF(ISNUMBER(FIND("D",P1420)),2,1)*IF(ISNUMBER(FIND("F",P1420)),2,1)*IF(ISNUMBER(FIND("B",P1420)),1.5,1)*IF(ISNUMBER(FIND("V",P1420)),1.25,1)*IF(ISNUMBER(FIND("L",P1420)),1.15,1)*IF(ISNUMBER(FIND("P",P1420)),0.3,1)*IF(ISNUMBER(FIND("A",P1420)),0.45,1))</f>
        <v/>
      </c>
      <c r="Y1420" s="17" t="str">
        <f aca="false">IF(O1420="","",ROUND(U1420*V1420*W1420*X1420*Q1420,1))</f>
        <v/>
      </c>
    </row>
    <row r="1421" customFormat="false" ht="15" hidden="false" customHeight="false" outlineLevel="0" collapsed="false">
      <c r="L1421" s="8" t="str">
        <f aca="false">IF(J1421="","",LOOKUP(J1421,Coefficients!$A$2:$A$2949,Coefficients!$B$2:$B$2949))</f>
        <v/>
      </c>
      <c r="O1421" s="10" t="str">
        <f aca="false">IF(J1421="","",J1421)</f>
        <v/>
      </c>
      <c r="R1421" s="12" t="str">
        <f aca="false">IF(O1421="","",Y1421)</f>
        <v/>
      </c>
      <c r="U1421" s="15" t="str">
        <f aca="false">IF(O1421="","",LOOKUP(O1421,Coefficients!$A$2:$A$2949,Coefficients!$B$2:$B$2949))</f>
        <v/>
      </c>
      <c r="V1421" s="16" t="str">
        <f aca="false">IF(O1421="","",IF(K1421="",IF(V1420="",$K$5,V1420),K1421))</f>
        <v/>
      </c>
      <c r="W1421" s="15" t="str">
        <f aca="false">IF(O1421="","",IF(C1421="",1,LOOKUP(C1421,Insurances!$A$4:$A$57,Insurances!$G$4:$G$57)))</f>
        <v/>
      </c>
      <c r="X1421" s="15" t="str">
        <f aca="false">IF(O1421="","",1*IF(ISNUMBER(FIND("R",P1421)),0.5,1)*IF(ISNUMBER(FIND("E",P1421)),1.1,1)*IF(ISNUMBER(FIND("N",P1421)),2,1)*IF(ISNUMBER(FIND("D",P1421)),2,1)*IF(ISNUMBER(FIND("F",P1421)),2,1)*IF(ISNUMBER(FIND("B",P1421)),1.5,1)*IF(ISNUMBER(FIND("V",P1421)),1.25,1)*IF(ISNUMBER(FIND("L",P1421)),1.15,1)*IF(ISNUMBER(FIND("P",P1421)),0.3,1)*IF(ISNUMBER(FIND("A",P1421)),0.45,1))</f>
        <v/>
      </c>
      <c r="Y1421" s="17" t="str">
        <f aca="false">IF(O1421="","",ROUND(U1421*V1421*W1421*X1421*Q1421,1))</f>
        <v/>
      </c>
    </row>
    <row r="1422" customFormat="false" ht="15" hidden="false" customHeight="false" outlineLevel="0" collapsed="false">
      <c r="L1422" s="8" t="str">
        <f aca="false">IF(J1422="","",LOOKUP(J1422,Coefficients!$A$2:$A$2949,Coefficients!$B$2:$B$2949))</f>
        <v/>
      </c>
      <c r="O1422" s="10" t="str">
        <f aca="false">IF(J1422="","",J1422)</f>
        <v/>
      </c>
      <c r="R1422" s="12" t="str">
        <f aca="false">IF(O1422="","",Y1422)</f>
        <v/>
      </c>
      <c r="U1422" s="15" t="str">
        <f aca="false">IF(O1422="","",LOOKUP(O1422,Coefficients!$A$2:$A$2949,Coefficients!$B$2:$B$2949))</f>
        <v/>
      </c>
      <c r="V1422" s="16" t="str">
        <f aca="false">IF(O1422="","",IF(K1422="",IF(V1421="",$K$5,V1421),K1422))</f>
        <v/>
      </c>
      <c r="W1422" s="15" t="str">
        <f aca="false">IF(O1422="","",IF(C1422="",1,LOOKUP(C1422,Insurances!$A$4:$A$57,Insurances!$G$4:$G$57)))</f>
        <v/>
      </c>
      <c r="X1422" s="15" t="str">
        <f aca="false">IF(O1422="","",1*IF(ISNUMBER(FIND("R",P1422)),0.5,1)*IF(ISNUMBER(FIND("E",P1422)),1.1,1)*IF(ISNUMBER(FIND("N",P1422)),2,1)*IF(ISNUMBER(FIND("D",P1422)),2,1)*IF(ISNUMBER(FIND("F",P1422)),2,1)*IF(ISNUMBER(FIND("B",P1422)),1.5,1)*IF(ISNUMBER(FIND("V",P1422)),1.25,1)*IF(ISNUMBER(FIND("L",P1422)),1.15,1)*IF(ISNUMBER(FIND("P",P1422)),0.3,1)*IF(ISNUMBER(FIND("A",P1422)),0.45,1))</f>
        <v/>
      </c>
      <c r="Y1422" s="17" t="str">
        <f aca="false">IF(O1422="","",ROUND(U1422*V1422*W1422*X1422*Q1422,1))</f>
        <v/>
      </c>
    </row>
    <row r="1423" customFormat="false" ht="15" hidden="false" customHeight="false" outlineLevel="0" collapsed="false">
      <c r="L1423" s="8" t="str">
        <f aca="false">IF(J1423="","",LOOKUP(J1423,Coefficients!$A$2:$A$2949,Coefficients!$B$2:$B$2949))</f>
        <v/>
      </c>
      <c r="O1423" s="10" t="str">
        <f aca="false">IF(J1423="","",J1423)</f>
        <v/>
      </c>
      <c r="R1423" s="12" t="str">
        <f aca="false">IF(O1423="","",Y1423)</f>
        <v/>
      </c>
      <c r="U1423" s="15" t="str">
        <f aca="false">IF(O1423="","",LOOKUP(O1423,Coefficients!$A$2:$A$2949,Coefficients!$B$2:$B$2949))</f>
        <v/>
      </c>
      <c r="V1423" s="16" t="str">
        <f aca="false">IF(O1423="","",IF(K1423="",IF(V1422="",$K$5,V1422),K1423))</f>
        <v/>
      </c>
      <c r="W1423" s="15" t="str">
        <f aca="false">IF(O1423="","",IF(C1423="",1,LOOKUP(C1423,Insurances!$A$4:$A$57,Insurances!$G$4:$G$57)))</f>
        <v/>
      </c>
      <c r="X1423" s="15" t="str">
        <f aca="false">IF(O1423="","",1*IF(ISNUMBER(FIND("R",P1423)),0.5,1)*IF(ISNUMBER(FIND("E",P1423)),1.1,1)*IF(ISNUMBER(FIND("N",P1423)),2,1)*IF(ISNUMBER(FIND("D",P1423)),2,1)*IF(ISNUMBER(FIND("F",P1423)),2,1)*IF(ISNUMBER(FIND("B",P1423)),1.5,1)*IF(ISNUMBER(FIND("V",P1423)),1.25,1)*IF(ISNUMBER(FIND("L",P1423)),1.15,1)*IF(ISNUMBER(FIND("P",P1423)),0.3,1)*IF(ISNUMBER(FIND("A",P1423)),0.45,1))</f>
        <v/>
      </c>
      <c r="Y1423" s="17" t="str">
        <f aca="false">IF(O1423="","",ROUND(U1423*V1423*W1423*X1423*Q1423,1))</f>
        <v/>
      </c>
    </row>
    <row r="1424" customFormat="false" ht="15" hidden="false" customHeight="false" outlineLevel="0" collapsed="false">
      <c r="L1424" s="8" t="str">
        <f aca="false">IF(J1424="","",LOOKUP(J1424,Coefficients!$A$2:$A$2949,Coefficients!$B$2:$B$2949))</f>
        <v/>
      </c>
      <c r="O1424" s="10" t="str">
        <f aca="false">IF(J1424="","",J1424)</f>
        <v/>
      </c>
      <c r="R1424" s="12" t="str">
        <f aca="false">IF(O1424="","",Y1424)</f>
        <v/>
      </c>
      <c r="U1424" s="15" t="str">
        <f aca="false">IF(O1424="","",LOOKUP(O1424,Coefficients!$A$2:$A$2949,Coefficients!$B$2:$B$2949))</f>
        <v/>
      </c>
      <c r="V1424" s="16" t="str">
        <f aca="false">IF(O1424="","",IF(K1424="",IF(V1423="",$K$5,V1423),K1424))</f>
        <v/>
      </c>
      <c r="W1424" s="15" t="str">
        <f aca="false">IF(O1424="","",IF(C1424="",1,LOOKUP(C1424,Insurances!$A$4:$A$57,Insurances!$G$4:$G$57)))</f>
        <v/>
      </c>
      <c r="X1424" s="15" t="str">
        <f aca="false">IF(O1424="","",1*IF(ISNUMBER(FIND("R",P1424)),0.5,1)*IF(ISNUMBER(FIND("E",P1424)),1.1,1)*IF(ISNUMBER(FIND("N",P1424)),2,1)*IF(ISNUMBER(FIND("D",P1424)),2,1)*IF(ISNUMBER(FIND("F",P1424)),2,1)*IF(ISNUMBER(FIND("B",P1424)),1.5,1)*IF(ISNUMBER(FIND("V",P1424)),1.25,1)*IF(ISNUMBER(FIND("L",P1424)),1.15,1)*IF(ISNUMBER(FIND("P",P1424)),0.3,1)*IF(ISNUMBER(FIND("A",P1424)),0.45,1))</f>
        <v/>
      </c>
      <c r="Y1424" s="17" t="str">
        <f aca="false">IF(O1424="","",ROUND(U1424*V1424*W1424*X1424*Q1424,1))</f>
        <v/>
      </c>
    </row>
    <row r="1425" customFormat="false" ht="15" hidden="false" customHeight="false" outlineLevel="0" collapsed="false">
      <c r="L1425" s="8" t="str">
        <f aca="false">IF(J1425="","",LOOKUP(J1425,Coefficients!$A$2:$A$2949,Coefficients!$B$2:$B$2949))</f>
        <v/>
      </c>
      <c r="O1425" s="10" t="str">
        <f aca="false">IF(J1425="","",J1425)</f>
        <v/>
      </c>
      <c r="R1425" s="12" t="str">
        <f aca="false">IF(O1425="","",Y1425)</f>
        <v/>
      </c>
      <c r="U1425" s="15" t="str">
        <f aca="false">IF(O1425="","",LOOKUP(O1425,Coefficients!$A$2:$A$2949,Coefficients!$B$2:$B$2949))</f>
        <v/>
      </c>
      <c r="V1425" s="16" t="str">
        <f aca="false">IF(O1425="","",IF(K1425="",IF(V1424="",$K$5,V1424),K1425))</f>
        <v/>
      </c>
      <c r="W1425" s="15" t="str">
        <f aca="false">IF(O1425="","",IF(C1425="",1,LOOKUP(C1425,Insurances!$A$4:$A$57,Insurances!$G$4:$G$57)))</f>
        <v/>
      </c>
      <c r="X1425" s="15" t="str">
        <f aca="false">IF(O1425="","",1*IF(ISNUMBER(FIND("R",P1425)),0.5,1)*IF(ISNUMBER(FIND("E",P1425)),1.1,1)*IF(ISNUMBER(FIND("N",P1425)),2,1)*IF(ISNUMBER(FIND("D",P1425)),2,1)*IF(ISNUMBER(FIND("F",P1425)),2,1)*IF(ISNUMBER(FIND("B",P1425)),1.5,1)*IF(ISNUMBER(FIND("V",P1425)),1.25,1)*IF(ISNUMBER(FIND("L",P1425)),1.15,1)*IF(ISNUMBER(FIND("P",P1425)),0.3,1)*IF(ISNUMBER(FIND("A",P1425)),0.45,1))</f>
        <v/>
      </c>
      <c r="Y1425" s="17" t="str">
        <f aca="false">IF(O1425="","",ROUND(U1425*V1425*W1425*X1425*Q1425,1))</f>
        <v/>
      </c>
    </row>
    <row r="1426" customFormat="false" ht="15" hidden="false" customHeight="false" outlineLevel="0" collapsed="false">
      <c r="L1426" s="8" t="str">
        <f aca="false">IF(J1426="","",LOOKUP(J1426,Coefficients!$A$2:$A$2949,Coefficients!$B$2:$B$2949))</f>
        <v/>
      </c>
      <c r="O1426" s="10" t="str">
        <f aca="false">IF(J1426="","",J1426)</f>
        <v/>
      </c>
      <c r="R1426" s="12" t="str">
        <f aca="false">IF(O1426="","",Y1426)</f>
        <v/>
      </c>
      <c r="U1426" s="15" t="str">
        <f aca="false">IF(O1426="","",LOOKUP(O1426,Coefficients!$A$2:$A$2949,Coefficients!$B$2:$B$2949))</f>
        <v/>
      </c>
      <c r="V1426" s="16" t="str">
        <f aca="false">IF(O1426="","",IF(K1426="",IF(V1425="",$K$5,V1425),K1426))</f>
        <v/>
      </c>
      <c r="W1426" s="15" t="str">
        <f aca="false">IF(O1426="","",IF(C1426="",1,LOOKUP(C1426,Insurances!$A$4:$A$57,Insurances!$G$4:$G$57)))</f>
        <v/>
      </c>
      <c r="X1426" s="15" t="str">
        <f aca="false">IF(O1426="","",1*IF(ISNUMBER(FIND("R",P1426)),0.5,1)*IF(ISNUMBER(FIND("E",P1426)),1.1,1)*IF(ISNUMBER(FIND("N",P1426)),2,1)*IF(ISNUMBER(FIND("D",P1426)),2,1)*IF(ISNUMBER(FIND("F",P1426)),2,1)*IF(ISNUMBER(FIND("B",P1426)),1.5,1)*IF(ISNUMBER(FIND("V",P1426)),1.25,1)*IF(ISNUMBER(FIND("L",P1426)),1.15,1)*IF(ISNUMBER(FIND("P",P1426)),0.3,1)*IF(ISNUMBER(FIND("A",P1426)),0.45,1))</f>
        <v/>
      </c>
      <c r="Y1426" s="17" t="str">
        <f aca="false">IF(O1426="","",ROUND(U1426*V1426*W1426*X1426*Q1426,1))</f>
        <v/>
      </c>
    </row>
    <row r="1427" customFormat="false" ht="15" hidden="false" customHeight="false" outlineLevel="0" collapsed="false">
      <c r="L1427" s="8" t="str">
        <f aca="false">IF(J1427="","",LOOKUP(J1427,Coefficients!$A$2:$A$2949,Coefficients!$B$2:$B$2949))</f>
        <v/>
      </c>
      <c r="O1427" s="10" t="str">
        <f aca="false">IF(J1427="","",J1427)</f>
        <v/>
      </c>
      <c r="R1427" s="12" t="str">
        <f aca="false">IF(O1427="","",Y1427)</f>
        <v/>
      </c>
      <c r="U1427" s="15" t="str">
        <f aca="false">IF(O1427="","",LOOKUP(O1427,Coefficients!$A$2:$A$2949,Coefficients!$B$2:$B$2949))</f>
        <v/>
      </c>
      <c r="V1427" s="16" t="str">
        <f aca="false">IF(O1427="","",IF(K1427="",IF(V1426="",$K$5,V1426),K1427))</f>
        <v/>
      </c>
      <c r="W1427" s="15" t="str">
        <f aca="false">IF(O1427="","",IF(C1427="",1,LOOKUP(C1427,Insurances!$A$4:$A$57,Insurances!$G$4:$G$57)))</f>
        <v/>
      </c>
      <c r="X1427" s="15" t="str">
        <f aca="false">IF(O1427="","",1*IF(ISNUMBER(FIND("R",P1427)),0.5,1)*IF(ISNUMBER(FIND("E",P1427)),1.1,1)*IF(ISNUMBER(FIND("N",P1427)),2,1)*IF(ISNUMBER(FIND("D",P1427)),2,1)*IF(ISNUMBER(FIND("F",P1427)),2,1)*IF(ISNUMBER(FIND("B",P1427)),1.5,1)*IF(ISNUMBER(FIND("V",P1427)),1.25,1)*IF(ISNUMBER(FIND("L",P1427)),1.15,1)*IF(ISNUMBER(FIND("P",P1427)),0.3,1)*IF(ISNUMBER(FIND("A",P1427)),0.45,1))</f>
        <v/>
      </c>
      <c r="Y1427" s="17" t="str">
        <f aca="false">IF(O1427="","",ROUND(U1427*V1427*W1427*X1427*Q1427,1))</f>
        <v/>
      </c>
    </row>
    <row r="1428" customFormat="false" ht="15" hidden="false" customHeight="false" outlineLevel="0" collapsed="false">
      <c r="L1428" s="8" t="str">
        <f aca="false">IF(J1428="","",LOOKUP(J1428,Coefficients!$A$2:$A$2949,Coefficients!$B$2:$B$2949))</f>
        <v/>
      </c>
      <c r="O1428" s="10" t="str">
        <f aca="false">IF(J1428="","",J1428)</f>
        <v/>
      </c>
      <c r="R1428" s="12" t="str">
        <f aca="false">IF(O1428="","",Y1428)</f>
        <v/>
      </c>
      <c r="U1428" s="15" t="str">
        <f aca="false">IF(O1428="","",LOOKUP(O1428,Coefficients!$A$2:$A$2949,Coefficients!$B$2:$B$2949))</f>
        <v/>
      </c>
      <c r="V1428" s="16" t="str">
        <f aca="false">IF(O1428="","",IF(K1428="",IF(V1427="",$K$5,V1427),K1428))</f>
        <v/>
      </c>
      <c r="W1428" s="15" t="str">
        <f aca="false">IF(O1428="","",IF(C1428="",1,LOOKUP(C1428,Insurances!$A$4:$A$57,Insurances!$G$4:$G$57)))</f>
        <v/>
      </c>
      <c r="X1428" s="15" t="str">
        <f aca="false">IF(O1428="","",1*IF(ISNUMBER(FIND("R",P1428)),0.5,1)*IF(ISNUMBER(FIND("E",P1428)),1.1,1)*IF(ISNUMBER(FIND("N",P1428)),2,1)*IF(ISNUMBER(FIND("D",P1428)),2,1)*IF(ISNUMBER(FIND("F",P1428)),2,1)*IF(ISNUMBER(FIND("B",P1428)),1.5,1)*IF(ISNUMBER(FIND("V",P1428)),1.25,1)*IF(ISNUMBER(FIND("L",P1428)),1.15,1)*IF(ISNUMBER(FIND("P",P1428)),0.3,1)*IF(ISNUMBER(FIND("A",P1428)),0.45,1))</f>
        <v/>
      </c>
      <c r="Y1428" s="17" t="str">
        <f aca="false">IF(O1428="","",ROUND(U1428*V1428*W1428*X1428*Q1428,1))</f>
        <v/>
      </c>
    </row>
    <row r="1429" customFormat="false" ht="15" hidden="false" customHeight="false" outlineLevel="0" collapsed="false">
      <c r="L1429" s="8" t="str">
        <f aca="false">IF(J1429="","",LOOKUP(J1429,Coefficients!$A$2:$A$2949,Coefficients!$B$2:$B$2949))</f>
        <v/>
      </c>
      <c r="O1429" s="10" t="str">
        <f aca="false">IF(J1429="","",J1429)</f>
        <v/>
      </c>
      <c r="R1429" s="12" t="str">
        <f aca="false">IF(O1429="","",Y1429)</f>
        <v/>
      </c>
      <c r="U1429" s="15" t="str">
        <f aca="false">IF(O1429="","",LOOKUP(O1429,Coefficients!$A$2:$A$2949,Coefficients!$B$2:$B$2949))</f>
        <v/>
      </c>
      <c r="V1429" s="16" t="str">
        <f aca="false">IF(O1429="","",IF(K1429="",IF(V1428="",$K$5,V1428),K1429))</f>
        <v/>
      </c>
      <c r="W1429" s="15" t="str">
        <f aca="false">IF(O1429="","",IF(C1429="",1,LOOKUP(C1429,Insurances!$A$4:$A$57,Insurances!$G$4:$G$57)))</f>
        <v/>
      </c>
      <c r="X1429" s="15" t="str">
        <f aca="false">IF(O1429="","",1*IF(ISNUMBER(FIND("R",P1429)),0.5,1)*IF(ISNUMBER(FIND("E",P1429)),1.1,1)*IF(ISNUMBER(FIND("N",P1429)),2,1)*IF(ISNUMBER(FIND("D",P1429)),2,1)*IF(ISNUMBER(FIND("F",P1429)),2,1)*IF(ISNUMBER(FIND("B",P1429)),1.5,1)*IF(ISNUMBER(FIND("V",P1429)),1.25,1)*IF(ISNUMBER(FIND("L",P1429)),1.15,1)*IF(ISNUMBER(FIND("P",P1429)),0.3,1)*IF(ISNUMBER(FIND("A",P1429)),0.45,1))</f>
        <v/>
      </c>
      <c r="Y1429" s="17" t="str">
        <f aca="false">IF(O1429="","",ROUND(U1429*V1429*W1429*X1429*Q1429,1))</f>
        <v/>
      </c>
    </row>
    <row r="1430" customFormat="false" ht="15" hidden="false" customHeight="false" outlineLevel="0" collapsed="false">
      <c r="L1430" s="8" t="str">
        <f aca="false">IF(J1430="","",LOOKUP(J1430,Coefficients!$A$2:$A$2949,Coefficients!$B$2:$B$2949))</f>
        <v/>
      </c>
      <c r="O1430" s="10" t="str">
        <f aca="false">IF(J1430="","",J1430)</f>
        <v/>
      </c>
      <c r="R1430" s="12" t="str">
        <f aca="false">IF(O1430="","",Y1430)</f>
        <v/>
      </c>
      <c r="U1430" s="15" t="str">
        <f aca="false">IF(O1430="","",LOOKUP(O1430,Coefficients!$A$2:$A$2949,Coefficients!$B$2:$B$2949))</f>
        <v/>
      </c>
      <c r="V1430" s="16" t="str">
        <f aca="false">IF(O1430="","",IF(K1430="",IF(V1429="",$K$5,V1429),K1430))</f>
        <v/>
      </c>
      <c r="W1430" s="15" t="str">
        <f aca="false">IF(O1430="","",IF(C1430="",1,LOOKUP(C1430,Insurances!$A$4:$A$57,Insurances!$G$4:$G$57)))</f>
        <v/>
      </c>
      <c r="X1430" s="15" t="str">
        <f aca="false">IF(O1430="","",1*IF(ISNUMBER(FIND("R",P1430)),0.5,1)*IF(ISNUMBER(FIND("E",P1430)),1.1,1)*IF(ISNUMBER(FIND("N",P1430)),2,1)*IF(ISNUMBER(FIND("D",P1430)),2,1)*IF(ISNUMBER(FIND("F",P1430)),2,1)*IF(ISNUMBER(FIND("B",P1430)),1.5,1)*IF(ISNUMBER(FIND("V",P1430)),1.25,1)*IF(ISNUMBER(FIND("L",P1430)),1.15,1)*IF(ISNUMBER(FIND("P",P1430)),0.3,1)*IF(ISNUMBER(FIND("A",P1430)),0.45,1))</f>
        <v/>
      </c>
      <c r="Y1430" s="17" t="str">
        <f aca="false">IF(O1430="","",ROUND(U1430*V1430*W1430*X1430*Q1430,1))</f>
        <v/>
      </c>
    </row>
    <row r="1431" customFormat="false" ht="15" hidden="false" customHeight="false" outlineLevel="0" collapsed="false">
      <c r="L1431" s="8" t="str">
        <f aca="false">IF(J1431="","",LOOKUP(J1431,Coefficients!$A$2:$A$2949,Coefficients!$B$2:$B$2949))</f>
        <v/>
      </c>
      <c r="O1431" s="10" t="str">
        <f aca="false">IF(J1431="","",J1431)</f>
        <v/>
      </c>
      <c r="R1431" s="12" t="str">
        <f aca="false">IF(O1431="","",Y1431)</f>
        <v/>
      </c>
      <c r="U1431" s="15" t="str">
        <f aca="false">IF(O1431="","",LOOKUP(O1431,Coefficients!$A$2:$A$2949,Coefficients!$B$2:$B$2949))</f>
        <v/>
      </c>
      <c r="V1431" s="16" t="str">
        <f aca="false">IF(O1431="","",IF(K1431="",IF(V1430="",$K$5,V1430),K1431))</f>
        <v/>
      </c>
      <c r="W1431" s="15" t="str">
        <f aca="false">IF(O1431="","",IF(C1431="",1,LOOKUP(C1431,Insurances!$A$4:$A$57,Insurances!$G$4:$G$57)))</f>
        <v/>
      </c>
      <c r="X1431" s="15" t="str">
        <f aca="false">IF(O1431="","",1*IF(ISNUMBER(FIND("R",P1431)),0.5,1)*IF(ISNUMBER(FIND("E",P1431)),1.1,1)*IF(ISNUMBER(FIND("N",P1431)),2,1)*IF(ISNUMBER(FIND("D",P1431)),2,1)*IF(ISNUMBER(FIND("F",P1431)),2,1)*IF(ISNUMBER(FIND("B",P1431)),1.5,1)*IF(ISNUMBER(FIND("V",P1431)),1.25,1)*IF(ISNUMBER(FIND("L",P1431)),1.15,1)*IF(ISNUMBER(FIND("P",P1431)),0.3,1)*IF(ISNUMBER(FIND("A",P1431)),0.45,1))</f>
        <v/>
      </c>
      <c r="Y1431" s="17" t="str">
        <f aca="false">IF(O1431="","",ROUND(U1431*V1431*W1431*X1431*Q1431,1))</f>
        <v/>
      </c>
    </row>
    <row r="1432" customFormat="false" ht="15" hidden="false" customHeight="false" outlineLevel="0" collapsed="false">
      <c r="L1432" s="8" t="str">
        <f aca="false">IF(J1432="","",LOOKUP(J1432,Coefficients!$A$2:$A$2949,Coefficients!$B$2:$B$2949))</f>
        <v/>
      </c>
      <c r="O1432" s="10" t="str">
        <f aca="false">IF(J1432="","",J1432)</f>
        <v/>
      </c>
      <c r="R1432" s="12" t="str">
        <f aca="false">IF(O1432="","",Y1432)</f>
        <v/>
      </c>
      <c r="U1432" s="15" t="str">
        <f aca="false">IF(O1432="","",LOOKUP(O1432,Coefficients!$A$2:$A$2949,Coefficients!$B$2:$B$2949))</f>
        <v/>
      </c>
      <c r="V1432" s="16" t="str">
        <f aca="false">IF(O1432="","",IF(K1432="",IF(V1431="",$K$5,V1431),K1432))</f>
        <v/>
      </c>
      <c r="W1432" s="15" t="str">
        <f aca="false">IF(O1432="","",IF(C1432="",1,LOOKUP(C1432,Insurances!$A$4:$A$57,Insurances!$G$4:$G$57)))</f>
        <v/>
      </c>
      <c r="X1432" s="15" t="str">
        <f aca="false">IF(O1432="","",1*IF(ISNUMBER(FIND("R",P1432)),0.5,1)*IF(ISNUMBER(FIND("E",P1432)),1.1,1)*IF(ISNUMBER(FIND("N",P1432)),2,1)*IF(ISNUMBER(FIND("D",P1432)),2,1)*IF(ISNUMBER(FIND("F",P1432)),2,1)*IF(ISNUMBER(FIND("B",P1432)),1.5,1)*IF(ISNUMBER(FIND("V",P1432)),1.25,1)*IF(ISNUMBER(FIND("L",P1432)),1.15,1)*IF(ISNUMBER(FIND("P",P1432)),0.3,1)*IF(ISNUMBER(FIND("A",P1432)),0.45,1))</f>
        <v/>
      </c>
      <c r="Y1432" s="17" t="str">
        <f aca="false">IF(O1432="","",ROUND(U1432*V1432*W1432*X1432*Q1432,1))</f>
        <v/>
      </c>
    </row>
    <row r="1433" customFormat="false" ht="15" hidden="false" customHeight="false" outlineLevel="0" collapsed="false">
      <c r="L1433" s="8" t="str">
        <f aca="false">IF(J1433="","",LOOKUP(J1433,Coefficients!$A$2:$A$2949,Coefficients!$B$2:$B$2949))</f>
        <v/>
      </c>
      <c r="O1433" s="10" t="str">
        <f aca="false">IF(J1433="","",J1433)</f>
        <v/>
      </c>
      <c r="R1433" s="12" t="str">
        <f aca="false">IF(O1433="","",Y1433)</f>
        <v/>
      </c>
      <c r="U1433" s="15" t="str">
        <f aca="false">IF(O1433="","",LOOKUP(O1433,Coefficients!$A$2:$A$2949,Coefficients!$B$2:$B$2949))</f>
        <v/>
      </c>
      <c r="V1433" s="16" t="str">
        <f aca="false">IF(O1433="","",IF(K1433="",IF(V1432="",$K$5,V1432),K1433))</f>
        <v/>
      </c>
      <c r="W1433" s="15" t="str">
        <f aca="false">IF(O1433="","",IF(C1433="",1,LOOKUP(C1433,Insurances!$A$4:$A$57,Insurances!$G$4:$G$57)))</f>
        <v/>
      </c>
      <c r="X1433" s="15" t="str">
        <f aca="false">IF(O1433="","",1*IF(ISNUMBER(FIND("R",P1433)),0.5,1)*IF(ISNUMBER(FIND("E",P1433)),1.1,1)*IF(ISNUMBER(FIND("N",P1433)),2,1)*IF(ISNUMBER(FIND("D",P1433)),2,1)*IF(ISNUMBER(FIND("F",P1433)),2,1)*IF(ISNUMBER(FIND("B",P1433)),1.5,1)*IF(ISNUMBER(FIND("V",P1433)),1.25,1)*IF(ISNUMBER(FIND("L",P1433)),1.15,1)*IF(ISNUMBER(FIND("P",P1433)),0.3,1)*IF(ISNUMBER(FIND("A",P1433)),0.45,1))</f>
        <v/>
      </c>
      <c r="Y1433" s="17" t="str">
        <f aca="false">IF(O1433="","",ROUND(U1433*V1433*W1433*X1433*Q1433,1))</f>
        <v/>
      </c>
    </row>
    <row r="1434" customFormat="false" ht="15" hidden="false" customHeight="false" outlineLevel="0" collapsed="false">
      <c r="L1434" s="8" t="str">
        <f aca="false">IF(J1434="","",LOOKUP(J1434,Coefficients!$A$2:$A$2949,Coefficients!$B$2:$B$2949))</f>
        <v/>
      </c>
      <c r="O1434" s="10" t="str">
        <f aca="false">IF(J1434="","",J1434)</f>
        <v/>
      </c>
      <c r="R1434" s="12" t="str">
        <f aca="false">IF(O1434="","",Y1434)</f>
        <v/>
      </c>
      <c r="U1434" s="15" t="str">
        <f aca="false">IF(O1434="","",LOOKUP(O1434,Coefficients!$A$2:$A$2949,Coefficients!$B$2:$B$2949))</f>
        <v/>
      </c>
      <c r="V1434" s="16" t="str">
        <f aca="false">IF(O1434="","",IF(K1434="",IF(V1433="",$K$5,V1433),K1434))</f>
        <v/>
      </c>
      <c r="W1434" s="15" t="str">
        <f aca="false">IF(O1434="","",IF(C1434="",1,LOOKUP(C1434,Insurances!$A$4:$A$57,Insurances!$G$4:$G$57)))</f>
        <v/>
      </c>
      <c r="X1434" s="15" t="str">
        <f aca="false">IF(O1434="","",1*IF(ISNUMBER(FIND("R",P1434)),0.5,1)*IF(ISNUMBER(FIND("E",P1434)),1.1,1)*IF(ISNUMBER(FIND("N",P1434)),2,1)*IF(ISNUMBER(FIND("D",P1434)),2,1)*IF(ISNUMBER(FIND("F",P1434)),2,1)*IF(ISNUMBER(FIND("B",P1434)),1.5,1)*IF(ISNUMBER(FIND("V",P1434)),1.25,1)*IF(ISNUMBER(FIND("L",P1434)),1.15,1)*IF(ISNUMBER(FIND("P",P1434)),0.3,1)*IF(ISNUMBER(FIND("A",P1434)),0.45,1))</f>
        <v/>
      </c>
      <c r="Y1434" s="17" t="str">
        <f aca="false">IF(O1434="","",ROUND(U1434*V1434*W1434*X1434*Q1434,1))</f>
        <v/>
      </c>
    </row>
    <row r="1435" customFormat="false" ht="15" hidden="false" customHeight="false" outlineLevel="0" collapsed="false">
      <c r="L1435" s="8" t="str">
        <f aca="false">IF(J1435="","",LOOKUP(J1435,Coefficients!$A$2:$A$2949,Coefficients!$B$2:$B$2949))</f>
        <v/>
      </c>
      <c r="O1435" s="10" t="str">
        <f aca="false">IF(J1435="","",J1435)</f>
        <v/>
      </c>
      <c r="R1435" s="12" t="str">
        <f aca="false">IF(O1435="","",Y1435)</f>
        <v/>
      </c>
      <c r="U1435" s="15" t="str">
        <f aca="false">IF(O1435="","",LOOKUP(O1435,Coefficients!$A$2:$A$2949,Coefficients!$B$2:$B$2949))</f>
        <v/>
      </c>
      <c r="V1435" s="16" t="str">
        <f aca="false">IF(O1435="","",IF(K1435="",IF(V1434="",$K$5,V1434),K1435))</f>
        <v/>
      </c>
      <c r="W1435" s="15" t="str">
        <f aca="false">IF(O1435="","",IF(C1435="",1,LOOKUP(C1435,Insurances!$A$4:$A$57,Insurances!$G$4:$G$57)))</f>
        <v/>
      </c>
      <c r="X1435" s="15" t="str">
        <f aca="false">IF(O1435="","",1*IF(ISNUMBER(FIND("R",P1435)),0.5,1)*IF(ISNUMBER(FIND("E",P1435)),1.1,1)*IF(ISNUMBER(FIND("N",P1435)),2,1)*IF(ISNUMBER(FIND("D",P1435)),2,1)*IF(ISNUMBER(FIND("F",P1435)),2,1)*IF(ISNUMBER(FIND("B",P1435)),1.5,1)*IF(ISNUMBER(FIND("V",P1435)),1.25,1)*IF(ISNUMBER(FIND("L",P1435)),1.15,1)*IF(ISNUMBER(FIND("P",P1435)),0.3,1)*IF(ISNUMBER(FIND("A",P1435)),0.45,1))</f>
        <v/>
      </c>
      <c r="Y1435" s="17" t="str">
        <f aca="false">IF(O1435="","",ROUND(U1435*V1435*W1435*X1435*Q1435,1))</f>
        <v/>
      </c>
    </row>
    <row r="1436" customFormat="false" ht="15" hidden="false" customHeight="false" outlineLevel="0" collapsed="false">
      <c r="L1436" s="8" t="str">
        <f aca="false">IF(J1436="","",LOOKUP(J1436,Coefficients!$A$2:$A$2949,Coefficients!$B$2:$B$2949))</f>
        <v/>
      </c>
      <c r="O1436" s="10" t="str">
        <f aca="false">IF(J1436="","",J1436)</f>
        <v/>
      </c>
      <c r="R1436" s="12" t="str">
        <f aca="false">IF(O1436="","",Y1436)</f>
        <v/>
      </c>
      <c r="U1436" s="15" t="str">
        <f aca="false">IF(O1436="","",LOOKUP(O1436,Coefficients!$A$2:$A$2949,Coefficients!$B$2:$B$2949))</f>
        <v/>
      </c>
      <c r="V1436" s="16" t="str">
        <f aca="false">IF(O1436="","",IF(K1436="",IF(V1435="",$K$5,V1435),K1436))</f>
        <v/>
      </c>
      <c r="W1436" s="15" t="str">
        <f aca="false">IF(O1436="","",IF(C1436="",1,LOOKUP(C1436,Insurances!$A$4:$A$57,Insurances!$G$4:$G$57)))</f>
        <v/>
      </c>
      <c r="X1436" s="15" t="str">
        <f aca="false">IF(O1436="","",1*IF(ISNUMBER(FIND("R",P1436)),0.5,1)*IF(ISNUMBER(FIND("E",P1436)),1.1,1)*IF(ISNUMBER(FIND("N",P1436)),2,1)*IF(ISNUMBER(FIND("D",P1436)),2,1)*IF(ISNUMBER(FIND("F",P1436)),2,1)*IF(ISNUMBER(FIND("B",P1436)),1.5,1)*IF(ISNUMBER(FIND("V",P1436)),1.25,1)*IF(ISNUMBER(FIND("L",P1436)),1.15,1)*IF(ISNUMBER(FIND("P",P1436)),0.3,1)*IF(ISNUMBER(FIND("A",P1436)),0.45,1))</f>
        <v/>
      </c>
      <c r="Y1436" s="17" t="str">
        <f aca="false">IF(O1436="","",ROUND(U1436*V1436*W1436*X1436*Q1436,1))</f>
        <v/>
      </c>
    </row>
    <row r="1437" customFormat="false" ht="15" hidden="false" customHeight="false" outlineLevel="0" collapsed="false">
      <c r="L1437" s="8" t="str">
        <f aca="false">IF(J1437="","",LOOKUP(J1437,Coefficients!$A$2:$A$2949,Coefficients!$B$2:$B$2949))</f>
        <v/>
      </c>
      <c r="O1437" s="10" t="str">
        <f aca="false">IF(J1437="","",J1437)</f>
        <v/>
      </c>
      <c r="R1437" s="12" t="str">
        <f aca="false">IF(O1437="","",Y1437)</f>
        <v/>
      </c>
      <c r="U1437" s="15" t="str">
        <f aca="false">IF(O1437="","",LOOKUP(O1437,Coefficients!$A$2:$A$2949,Coefficients!$B$2:$B$2949))</f>
        <v/>
      </c>
      <c r="V1437" s="16" t="str">
        <f aca="false">IF(O1437="","",IF(K1437="",IF(V1436="",$K$5,V1436),K1437))</f>
        <v/>
      </c>
      <c r="W1437" s="15" t="str">
        <f aca="false">IF(O1437="","",IF(C1437="",1,LOOKUP(C1437,Insurances!$A$4:$A$57,Insurances!$G$4:$G$57)))</f>
        <v/>
      </c>
      <c r="X1437" s="15" t="str">
        <f aca="false">IF(O1437="","",1*IF(ISNUMBER(FIND("R",P1437)),0.5,1)*IF(ISNUMBER(FIND("E",P1437)),1.1,1)*IF(ISNUMBER(FIND("N",P1437)),2,1)*IF(ISNUMBER(FIND("D",P1437)),2,1)*IF(ISNUMBER(FIND("F",P1437)),2,1)*IF(ISNUMBER(FIND("B",P1437)),1.5,1)*IF(ISNUMBER(FIND("V",P1437)),1.25,1)*IF(ISNUMBER(FIND("L",P1437)),1.15,1)*IF(ISNUMBER(FIND("P",P1437)),0.3,1)*IF(ISNUMBER(FIND("A",P1437)),0.45,1))</f>
        <v/>
      </c>
      <c r="Y1437" s="17" t="str">
        <f aca="false">IF(O1437="","",ROUND(U1437*V1437*W1437*X1437*Q1437,1))</f>
        <v/>
      </c>
    </row>
    <row r="1438" customFormat="false" ht="15" hidden="false" customHeight="false" outlineLevel="0" collapsed="false">
      <c r="L1438" s="8" t="str">
        <f aca="false">IF(J1438="","",LOOKUP(J1438,Coefficients!$A$2:$A$2949,Coefficients!$B$2:$B$2949))</f>
        <v/>
      </c>
      <c r="O1438" s="10" t="str">
        <f aca="false">IF(J1438="","",J1438)</f>
        <v/>
      </c>
      <c r="R1438" s="12" t="str">
        <f aca="false">IF(O1438="","",Y1438)</f>
        <v/>
      </c>
      <c r="U1438" s="15" t="str">
        <f aca="false">IF(O1438="","",LOOKUP(O1438,Coefficients!$A$2:$A$2949,Coefficients!$B$2:$B$2949))</f>
        <v/>
      </c>
      <c r="V1438" s="16" t="str">
        <f aca="false">IF(O1438="","",IF(K1438="",IF(V1437="",$K$5,V1437),K1438))</f>
        <v/>
      </c>
      <c r="W1438" s="15" t="str">
        <f aca="false">IF(O1438="","",IF(C1438="",1,LOOKUP(C1438,Insurances!$A$4:$A$57,Insurances!$G$4:$G$57)))</f>
        <v/>
      </c>
      <c r="X1438" s="15" t="str">
        <f aca="false">IF(O1438="","",1*IF(ISNUMBER(FIND("R",P1438)),0.5,1)*IF(ISNUMBER(FIND("E",P1438)),1.1,1)*IF(ISNUMBER(FIND("N",P1438)),2,1)*IF(ISNUMBER(FIND("D",P1438)),2,1)*IF(ISNUMBER(FIND("F",P1438)),2,1)*IF(ISNUMBER(FIND("B",P1438)),1.5,1)*IF(ISNUMBER(FIND("V",P1438)),1.25,1)*IF(ISNUMBER(FIND("L",P1438)),1.15,1)*IF(ISNUMBER(FIND("P",P1438)),0.3,1)*IF(ISNUMBER(FIND("A",P1438)),0.45,1))</f>
        <v/>
      </c>
      <c r="Y1438" s="17" t="str">
        <f aca="false">IF(O1438="","",ROUND(U1438*V1438*W1438*X1438*Q1438,1))</f>
        <v/>
      </c>
    </row>
    <row r="1439" customFormat="false" ht="15" hidden="false" customHeight="false" outlineLevel="0" collapsed="false">
      <c r="L1439" s="8" t="str">
        <f aca="false">IF(J1439="","",LOOKUP(J1439,Coefficients!$A$2:$A$2949,Coefficients!$B$2:$B$2949))</f>
        <v/>
      </c>
      <c r="O1439" s="10" t="str">
        <f aca="false">IF(J1439="","",J1439)</f>
        <v/>
      </c>
      <c r="R1439" s="12" t="str">
        <f aca="false">IF(O1439="","",Y1439)</f>
        <v/>
      </c>
      <c r="U1439" s="15" t="str">
        <f aca="false">IF(O1439="","",LOOKUP(O1439,Coefficients!$A$2:$A$2949,Coefficients!$B$2:$B$2949))</f>
        <v/>
      </c>
      <c r="V1439" s="16" t="str">
        <f aca="false">IF(O1439="","",IF(K1439="",IF(V1438="",$K$5,V1438),K1439))</f>
        <v/>
      </c>
      <c r="W1439" s="15" t="str">
        <f aca="false">IF(O1439="","",IF(C1439="",1,LOOKUP(C1439,Insurances!$A$4:$A$57,Insurances!$G$4:$G$57)))</f>
        <v/>
      </c>
      <c r="X1439" s="15" t="str">
        <f aca="false">IF(O1439="","",1*IF(ISNUMBER(FIND("R",P1439)),0.5,1)*IF(ISNUMBER(FIND("E",P1439)),1.1,1)*IF(ISNUMBER(FIND("N",P1439)),2,1)*IF(ISNUMBER(FIND("D",P1439)),2,1)*IF(ISNUMBER(FIND("F",P1439)),2,1)*IF(ISNUMBER(FIND("B",P1439)),1.5,1)*IF(ISNUMBER(FIND("V",P1439)),1.25,1)*IF(ISNUMBER(FIND("L",P1439)),1.15,1)*IF(ISNUMBER(FIND("P",P1439)),0.3,1)*IF(ISNUMBER(FIND("A",P1439)),0.45,1))</f>
        <v/>
      </c>
      <c r="Y1439" s="17" t="str">
        <f aca="false">IF(O1439="","",ROUND(U1439*V1439*W1439*X1439*Q1439,1))</f>
        <v/>
      </c>
    </row>
    <row r="1440" customFormat="false" ht="15" hidden="false" customHeight="false" outlineLevel="0" collapsed="false">
      <c r="L1440" s="8" t="str">
        <f aca="false">IF(J1440="","",LOOKUP(J1440,Coefficients!$A$2:$A$2949,Coefficients!$B$2:$B$2949))</f>
        <v/>
      </c>
      <c r="O1440" s="10" t="str">
        <f aca="false">IF(J1440="","",J1440)</f>
        <v/>
      </c>
      <c r="R1440" s="12" t="str">
        <f aca="false">IF(O1440="","",Y1440)</f>
        <v/>
      </c>
      <c r="U1440" s="15" t="str">
        <f aca="false">IF(O1440="","",LOOKUP(O1440,Coefficients!$A$2:$A$2949,Coefficients!$B$2:$B$2949))</f>
        <v/>
      </c>
      <c r="V1440" s="16" t="str">
        <f aca="false">IF(O1440="","",IF(K1440="",IF(V1439="",$K$5,V1439),K1440))</f>
        <v/>
      </c>
      <c r="W1440" s="15" t="str">
        <f aca="false">IF(O1440="","",IF(C1440="",1,LOOKUP(C1440,Insurances!$A$4:$A$57,Insurances!$G$4:$G$57)))</f>
        <v/>
      </c>
      <c r="X1440" s="15" t="str">
        <f aca="false">IF(O1440="","",1*IF(ISNUMBER(FIND("R",P1440)),0.5,1)*IF(ISNUMBER(FIND("E",P1440)),1.1,1)*IF(ISNUMBER(FIND("N",P1440)),2,1)*IF(ISNUMBER(FIND("D",P1440)),2,1)*IF(ISNUMBER(FIND("F",P1440)),2,1)*IF(ISNUMBER(FIND("B",P1440)),1.5,1)*IF(ISNUMBER(FIND("V",P1440)),1.25,1)*IF(ISNUMBER(FIND("L",P1440)),1.15,1)*IF(ISNUMBER(FIND("P",P1440)),0.3,1)*IF(ISNUMBER(FIND("A",P1440)),0.45,1))</f>
        <v/>
      </c>
      <c r="Y1440" s="17" t="str">
        <f aca="false">IF(O1440="","",ROUND(U1440*V1440*W1440*X1440*Q1440,1))</f>
        <v/>
      </c>
    </row>
    <row r="1441" customFormat="false" ht="15" hidden="false" customHeight="false" outlineLevel="0" collapsed="false">
      <c r="L1441" s="8" t="str">
        <f aca="false">IF(J1441="","",LOOKUP(J1441,Coefficients!$A$2:$A$2949,Coefficients!$B$2:$B$2949))</f>
        <v/>
      </c>
      <c r="O1441" s="10" t="str">
        <f aca="false">IF(J1441="","",J1441)</f>
        <v/>
      </c>
      <c r="R1441" s="12" t="str">
        <f aca="false">IF(O1441="","",Y1441)</f>
        <v/>
      </c>
      <c r="U1441" s="15" t="str">
        <f aca="false">IF(O1441="","",LOOKUP(O1441,Coefficients!$A$2:$A$2949,Coefficients!$B$2:$B$2949))</f>
        <v/>
      </c>
      <c r="V1441" s="16" t="str">
        <f aca="false">IF(O1441="","",IF(K1441="",IF(V1440="",$K$5,V1440),K1441))</f>
        <v/>
      </c>
      <c r="W1441" s="15" t="str">
        <f aca="false">IF(O1441="","",IF(C1441="",1,LOOKUP(C1441,Insurances!$A$4:$A$57,Insurances!$G$4:$G$57)))</f>
        <v/>
      </c>
      <c r="X1441" s="15" t="str">
        <f aca="false">IF(O1441="","",1*IF(ISNUMBER(FIND("R",P1441)),0.5,1)*IF(ISNUMBER(FIND("E",P1441)),1.1,1)*IF(ISNUMBER(FIND("N",P1441)),2,1)*IF(ISNUMBER(FIND("D",P1441)),2,1)*IF(ISNUMBER(FIND("F",P1441)),2,1)*IF(ISNUMBER(FIND("B",P1441)),1.5,1)*IF(ISNUMBER(FIND("V",P1441)),1.25,1)*IF(ISNUMBER(FIND("L",P1441)),1.15,1)*IF(ISNUMBER(FIND("P",P1441)),0.3,1)*IF(ISNUMBER(FIND("A",P1441)),0.45,1))</f>
        <v/>
      </c>
      <c r="Y1441" s="17" t="str">
        <f aca="false">IF(O1441="","",ROUND(U1441*V1441*W1441*X1441*Q1441,1))</f>
        <v/>
      </c>
    </row>
    <row r="1442" customFormat="false" ht="15" hidden="false" customHeight="false" outlineLevel="0" collapsed="false">
      <c r="L1442" s="8" t="str">
        <f aca="false">IF(J1442="","",LOOKUP(J1442,Coefficients!$A$2:$A$2949,Coefficients!$B$2:$B$2949))</f>
        <v/>
      </c>
      <c r="O1442" s="10" t="str">
        <f aca="false">IF(J1442="","",J1442)</f>
        <v/>
      </c>
      <c r="R1442" s="12" t="str">
        <f aca="false">IF(O1442="","",Y1442)</f>
        <v/>
      </c>
      <c r="U1442" s="15" t="str">
        <f aca="false">IF(O1442="","",LOOKUP(O1442,Coefficients!$A$2:$A$2949,Coefficients!$B$2:$B$2949))</f>
        <v/>
      </c>
      <c r="V1442" s="16" t="str">
        <f aca="false">IF(O1442="","",IF(K1442="",IF(V1441="",$K$5,V1441),K1442))</f>
        <v/>
      </c>
      <c r="W1442" s="15" t="str">
        <f aca="false">IF(O1442="","",IF(C1442="",1,LOOKUP(C1442,Insurances!$A$4:$A$57,Insurances!$G$4:$G$57)))</f>
        <v/>
      </c>
      <c r="X1442" s="15" t="str">
        <f aca="false">IF(O1442="","",1*IF(ISNUMBER(FIND("R",P1442)),0.5,1)*IF(ISNUMBER(FIND("E",P1442)),1.1,1)*IF(ISNUMBER(FIND("N",P1442)),2,1)*IF(ISNUMBER(FIND("D",P1442)),2,1)*IF(ISNUMBER(FIND("F",P1442)),2,1)*IF(ISNUMBER(FIND("B",P1442)),1.5,1)*IF(ISNUMBER(FIND("V",P1442)),1.25,1)*IF(ISNUMBER(FIND("L",P1442)),1.15,1)*IF(ISNUMBER(FIND("P",P1442)),0.3,1)*IF(ISNUMBER(FIND("A",P1442)),0.45,1))</f>
        <v/>
      </c>
      <c r="Y1442" s="17" t="str">
        <f aca="false">IF(O1442="","",ROUND(U1442*V1442*W1442*X1442*Q1442,1))</f>
        <v/>
      </c>
    </row>
    <row r="1443" customFormat="false" ht="15" hidden="false" customHeight="false" outlineLevel="0" collapsed="false">
      <c r="L1443" s="8" t="str">
        <f aca="false">IF(J1443="","",LOOKUP(J1443,Coefficients!$A$2:$A$2949,Coefficients!$B$2:$B$2949))</f>
        <v/>
      </c>
      <c r="O1443" s="10" t="str">
        <f aca="false">IF(J1443="","",J1443)</f>
        <v/>
      </c>
      <c r="R1443" s="12" t="str">
        <f aca="false">IF(O1443="","",Y1443)</f>
        <v/>
      </c>
      <c r="U1443" s="15" t="str">
        <f aca="false">IF(O1443="","",LOOKUP(O1443,Coefficients!$A$2:$A$2949,Coefficients!$B$2:$B$2949))</f>
        <v/>
      </c>
      <c r="V1443" s="16" t="str">
        <f aca="false">IF(O1443="","",IF(K1443="",IF(V1442="",$K$5,V1442),K1443))</f>
        <v/>
      </c>
      <c r="W1443" s="15" t="str">
        <f aca="false">IF(O1443="","",IF(C1443="",1,LOOKUP(C1443,Insurances!$A$4:$A$57,Insurances!$G$4:$G$57)))</f>
        <v/>
      </c>
      <c r="X1443" s="15" t="str">
        <f aca="false">IF(O1443="","",1*IF(ISNUMBER(FIND("R",P1443)),0.5,1)*IF(ISNUMBER(FIND("E",P1443)),1.1,1)*IF(ISNUMBER(FIND("N",P1443)),2,1)*IF(ISNUMBER(FIND("D",P1443)),2,1)*IF(ISNUMBER(FIND("F",P1443)),2,1)*IF(ISNUMBER(FIND("B",P1443)),1.5,1)*IF(ISNUMBER(FIND("V",P1443)),1.25,1)*IF(ISNUMBER(FIND("L",P1443)),1.15,1)*IF(ISNUMBER(FIND("P",P1443)),0.3,1)*IF(ISNUMBER(FIND("A",P1443)),0.45,1))</f>
        <v/>
      </c>
      <c r="Y1443" s="17" t="str">
        <f aca="false">IF(O1443="","",ROUND(U1443*V1443*W1443*X1443*Q1443,1))</f>
        <v/>
      </c>
    </row>
    <row r="1444" customFormat="false" ht="15" hidden="false" customHeight="false" outlineLevel="0" collapsed="false">
      <c r="L1444" s="8" t="str">
        <f aca="false">IF(J1444="","",LOOKUP(J1444,Coefficients!$A$2:$A$2949,Coefficients!$B$2:$B$2949))</f>
        <v/>
      </c>
      <c r="O1444" s="10" t="str">
        <f aca="false">IF(J1444="","",J1444)</f>
        <v/>
      </c>
      <c r="R1444" s="12" t="str">
        <f aca="false">IF(O1444="","",Y1444)</f>
        <v/>
      </c>
      <c r="U1444" s="15" t="str">
        <f aca="false">IF(O1444="","",LOOKUP(O1444,Coefficients!$A$2:$A$2949,Coefficients!$B$2:$B$2949))</f>
        <v/>
      </c>
      <c r="V1444" s="16" t="str">
        <f aca="false">IF(O1444="","",IF(K1444="",IF(V1443="",$K$5,V1443),K1444))</f>
        <v/>
      </c>
      <c r="W1444" s="15" t="str">
        <f aca="false">IF(O1444="","",IF(C1444="",1,LOOKUP(C1444,Insurances!$A$4:$A$57,Insurances!$G$4:$G$57)))</f>
        <v/>
      </c>
      <c r="X1444" s="15" t="str">
        <f aca="false">IF(O1444="","",1*IF(ISNUMBER(FIND("R",P1444)),0.5,1)*IF(ISNUMBER(FIND("E",P1444)),1.1,1)*IF(ISNUMBER(FIND("N",P1444)),2,1)*IF(ISNUMBER(FIND("D",P1444)),2,1)*IF(ISNUMBER(FIND("F",P1444)),2,1)*IF(ISNUMBER(FIND("B",P1444)),1.5,1)*IF(ISNUMBER(FIND("V",P1444)),1.25,1)*IF(ISNUMBER(FIND("L",P1444)),1.15,1)*IF(ISNUMBER(FIND("P",P1444)),0.3,1)*IF(ISNUMBER(FIND("A",P1444)),0.45,1))</f>
        <v/>
      </c>
      <c r="Y1444" s="17" t="str">
        <f aca="false">IF(O1444="","",ROUND(U1444*V1444*W1444*X1444*Q1444,1))</f>
        <v/>
      </c>
    </row>
    <row r="1445" customFormat="false" ht="15" hidden="false" customHeight="false" outlineLevel="0" collapsed="false">
      <c r="L1445" s="8" t="str">
        <f aca="false">IF(J1445="","",LOOKUP(J1445,Coefficients!$A$2:$A$2949,Coefficients!$B$2:$B$2949))</f>
        <v/>
      </c>
      <c r="O1445" s="10" t="str">
        <f aca="false">IF(J1445="","",J1445)</f>
        <v/>
      </c>
      <c r="R1445" s="12" t="str">
        <f aca="false">IF(O1445="","",Y1445)</f>
        <v/>
      </c>
      <c r="U1445" s="15" t="str">
        <f aca="false">IF(O1445="","",LOOKUP(O1445,Coefficients!$A$2:$A$2949,Coefficients!$B$2:$B$2949))</f>
        <v/>
      </c>
      <c r="V1445" s="16" t="str">
        <f aca="false">IF(O1445="","",IF(K1445="",IF(V1444="",$K$5,V1444),K1445))</f>
        <v/>
      </c>
      <c r="W1445" s="15" t="str">
        <f aca="false">IF(O1445="","",IF(C1445="",1,LOOKUP(C1445,Insurances!$A$4:$A$57,Insurances!$G$4:$G$57)))</f>
        <v/>
      </c>
      <c r="X1445" s="15" t="str">
        <f aca="false">IF(O1445="","",1*IF(ISNUMBER(FIND("R",P1445)),0.5,1)*IF(ISNUMBER(FIND("E",P1445)),1.1,1)*IF(ISNUMBER(FIND("N",P1445)),2,1)*IF(ISNUMBER(FIND("D",P1445)),2,1)*IF(ISNUMBER(FIND("F",P1445)),2,1)*IF(ISNUMBER(FIND("B",P1445)),1.5,1)*IF(ISNUMBER(FIND("V",P1445)),1.25,1)*IF(ISNUMBER(FIND("L",P1445)),1.15,1)*IF(ISNUMBER(FIND("P",P1445)),0.3,1)*IF(ISNUMBER(FIND("A",P1445)),0.45,1))</f>
        <v/>
      </c>
      <c r="Y1445" s="17" t="str">
        <f aca="false">IF(O1445="","",ROUND(U1445*V1445*W1445*X1445*Q1445,1))</f>
        <v/>
      </c>
    </row>
    <row r="1446" customFormat="false" ht="15" hidden="false" customHeight="false" outlineLevel="0" collapsed="false">
      <c r="L1446" s="8" t="str">
        <f aca="false">IF(J1446="","",LOOKUP(J1446,Coefficients!$A$2:$A$2949,Coefficients!$B$2:$B$2949))</f>
        <v/>
      </c>
      <c r="O1446" s="10" t="str">
        <f aca="false">IF(J1446="","",J1446)</f>
        <v/>
      </c>
      <c r="R1446" s="12" t="str">
        <f aca="false">IF(O1446="","",Y1446)</f>
        <v/>
      </c>
      <c r="U1446" s="15" t="str">
        <f aca="false">IF(O1446="","",LOOKUP(O1446,Coefficients!$A$2:$A$2949,Coefficients!$B$2:$B$2949))</f>
        <v/>
      </c>
      <c r="V1446" s="16" t="str">
        <f aca="false">IF(O1446="","",IF(K1446="",IF(V1445="",$K$5,V1445),K1446))</f>
        <v/>
      </c>
      <c r="W1446" s="15" t="str">
        <f aca="false">IF(O1446="","",IF(C1446="",1,LOOKUP(C1446,Insurances!$A$4:$A$57,Insurances!$G$4:$G$57)))</f>
        <v/>
      </c>
      <c r="X1446" s="15" t="str">
        <f aca="false">IF(O1446="","",1*IF(ISNUMBER(FIND("R",P1446)),0.5,1)*IF(ISNUMBER(FIND("E",P1446)),1.1,1)*IF(ISNUMBER(FIND("N",P1446)),2,1)*IF(ISNUMBER(FIND("D",P1446)),2,1)*IF(ISNUMBER(FIND("F",P1446)),2,1)*IF(ISNUMBER(FIND("B",P1446)),1.5,1)*IF(ISNUMBER(FIND("V",P1446)),1.25,1)*IF(ISNUMBER(FIND("L",P1446)),1.15,1)*IF(ISNUMBER(FIND("P",P1446)),0.3,1)*IF(ISNUMBER(FIND("A",P1446)),0.45,1))</f>
        <v/>
      </c>
      <c r="Y1446" s="17" t="str">
        <f aca="false">IF(O1446="","",ROUND(U1446*V1446*W1446*X1446*Q1446,1))</f>
        <v/>
      </c>
    </row>
    <row r="1447" customFormat="false" ht="15" hidden="false" customHeight="false" outlineLevel="0" collapsed="false">
      <c r="L1447" s="8" t="str">
        <f aca="false">IF(J1447="","",LOOKUP(J1447,Coefficients!$A$2:$A$2949,Coefficients!$B$2:$B$2949))</f>
        <v/>
      </c>
      <c r="O1447" s="10" t="str">
        <f aca="false">IF(J1447="","",J1447)</f>
        <v/>
      </c>
      <c r="R1447" s="12" t="str">
        <f aca="false">IF(O1447="","",Y1447)</f>
        <v/>
      </c>
      <c r="U1447" s="15" t="str">
        <f aca="false">IF(O1447="","",LOOKUP(O1447,Coefficients!$A$2:$A$2949,Coefficients!$B$2:$B$2949))</f>
        <v/>
      </c>
      <c r="V1447" s="16" t="str">
        <f aca="false">IF(O1447="","",IF(K1447="",IF(V1446="",$K$5,V1446),K1447))</f>
        <v/>
      </c>
      <c r="W1447" s="15" t="str">
        <f aca="false">IF(O1447="","",IF(C1447="",1,LOOKUP(C1447,Insurances!$A$4:$A$57,Insurances!$G$4:$G$57)))</f>
        <v/>
      </c>
      <c r="X1447" s="15" t="str">
        <f aca="false">IF(O1447="","",1*IF(ISNUMBER(FIND("R",P1447)),0.5,1)*IF(ISNUMBER(FIND("E",P1447)),1.1,1)*IF(ISNUMBER(FIND("N",P1447)),2,1)*IF(ISNUMBER(FIND("D",P1447)),2,1)*IF(ISNUMBER(FIND("F",P1447)),2,1)*IF(ISNUMBER(FIND("B",P1447)),1.5,1)*IF(ISNUMBER(FIND("V",P1447)),1.25,1)*IF(ISNUMBER(FIND("L",P1447)),1.15,1)*IF(ISNUMBER(FIND("P",P1447)),0.3,1)*IF(ISNUMBER(FIND("A",P1447)),0.45,1))</f>
        <v/>
      </c>
      <c r="Y1447" s="17" t="str">
        <f aca="false">IF(O1447="","",ROUND(U1447*V1447*W1447*X1447*Q1447,1))</f>
        <v/>
      </c>
    </row>
    <row r="1448" customFormat="false" ht="15" hidden="false" customHeight="false" outlineLevel="0" collapsed="false">
      <c r="L1448" s="8" t="str">
        <f aca="false">IF(J1448="","",LOOKUP(J1448,Coefficients!$A$2:$A$2949,Coefficients!$B$2:$B$2949))</f>
        <v/>
      </c>
      <c r="O1448" s="10" t="str">
        <f aca="false">IF(J1448="","",J1448)</f>
        <v/>
      </c>
      <c r="R1448" s="12" t="str">
        <f aca="false">IF(O1448="","",Y1448)</f>
        <v/>
      </c>
      <c r="U1448" s="15" t="str">
        <f aca="false">IF(O1448="","",LOOKUP(O1448,Coefficients!$A$2:$A$2949,Coefficients!$B$2:$B$2949))</f>
        <v/>
      </c>
      <c r="V1448" s="16" t="str">
        <f aca="false">IF(O1448="","",IF(K1448="",IF(V1447="",$K$5,V1447),K1448))</f>
        <v/>
      </c>
      <c r="W1448" s="15" t="str">
        <f aca="false">IF(O1448="","",IF(C1448="",1,LOOKUP(C1448,Insurances!$A$4:$A$57,Insurances!$G$4:$G$57)))</f>
        <v/>
      </c>
      <c r="X1448" s="15" t="str">
        <f aca="false">IF(O1448="","",1*IF(ISNUMBER(FIND("R",P1448)),0.5,1)*IF(ISNUMBER(FIND("E",P1448)),1.1,1)*IF(ISNUMBER(FIND("N",P1448)),2,1)*IF(ISNUMBER(FIND("D",P1448)),2,1)*IF(ISNUMBER(FIND("F",P1448)),2,1)*IF(ISNUMBER(FIND("B",P1448)),1.5,1)*IF(ISNUMBER(FIND("V",P1448)),1.25,1)*IF(ISNUMBER(FIND("L",P1448)),1.15,1)*IF(ISNUMBER(FIND("P",P1448)),0.3,1)*IF(ISNUMBER(FIND("A",P1448)),0.45,1))</f>
        <v/>
      </c>
      <c r="Y1448" s="17" t="str">
        <f aca="false">IF(O1448="","",ROUND(U1448*V1448*W1448*X1448*Q1448,1))</f>
        <v/>
      </c>
    </row>
    <row r="1449" customFormat="false" ht="15" hidden="false" customHeight="false" outlineLevel="0" collapsed="false">
      <c r="L1449" s="8" t="str">
        <f aca="false">IF(J1449="","",LOOKUP(J1449,Coefficients!$A$2:$A$2949,Coefficients!$B$2:$B$2949))</f>
        <v/>
      </c>
      <c r="O1449" s="10" t="str">
        <f aca="false">IF(J1449="","",J1449)</f>
        <v/>
      </c>
      <c r="R1449" s="12" t="str">
        <f aca="false">IF(O1449="","",Y1449)</f>
        <v/>
      </c>
      <c r="U1449" s="15" t="str">
        <f aca="false">IF(O1449="","",LOOKUP(O1449,Coefficients!$A$2:$A$2949,Coefficients!$B$2:$B$2949))</f>
        <v/>
      </c>
      <c r="V1449" s="16" t="str">
        <f aca="false">IF(O1449="","",IF(K1449="",IF(V1448="",$K$5,V1448),K1449))</f>
        <v/>
      </c>
      <c r="W1449" s="15" t="str">
        <f aca="false">IF(O1449="","",IF(C1449="",1,LOOKUP(C1449,Insurances!$A$4:$A$57,Insurances!$G$4:$G$57)))</f>
        <v/>
      </c>
      <c r="X1449" s="15" t="str">
        <f aca="false">IF(O1449="","",1*IF(ISNUMBER(FIND("R",P1449)),0.5,1)*IF(ISNUMBER(FIND("E",P1449)),1.1,1)*IF(ISNUMBER(FIND("N",P1449)),2,1)*IF(ISNUMBER(FIND("D",P1449)),2,1)*IF(ISNUMBER(FIND("F",P1449)),2,1)*IF(ISNUMBER(FIND("B",P1449)),1.5,1)*IF(ISNUMBER(FIND("V",P1449)),1.25,1)*IF(ISNUMBER(FIND("L",P1449)),1.15,1)*IF(ISNUMBER(FIND("P",P1449)),0.3,1)*IF(ISNUMBER(FIND("A",P1449)),0.45,1))</f>
        <v/>
      </c>
      <c r="Y1449" s="17" t="str">
        <f aca="false">IF(O1449="","",ROUND(U1449*V1449*W1449*X1449*Q1449,1))</f>
        <v/>
      </c>
    </row>
    <row r="1450" customFormat="false" ht="15" hidden="false" customHeight="false" outlineLevel="0" collapsed="false">
      <c r="L1450" s="8" t="str">
        <f aca="false">IF(J1450="","",LOOKUP(J1450,Coefficients!$A$2:$A$2949,Coefficients!$B$2:$B$2949))</f>
        <v/>
      </c>
      <c r="O1450" s="10" t="str">
        <f aca="false">IF(J1450="","",J1450)</f>
        <v/>
      </c>
      <c r="R1450" s="12" t="str">
        <f aca="false">IF(O1450="","",Y1450)</f>
        <v/>
      </c>
      <c r="U1450" s="15" t="str">
        <f aca="false">IF(O1450="","",LOOKUP(O1450,Coefficients!$A$2:$A$2949,Coefficients!$B$2:$B$2949))</f>
        <v/>
      </c>
      <c r="V1450" s="16" t="str">
        <f aca="false">IF(O1450="","",IF(K1450="",IF(V1449="",$K$5,V1449),K1450))</f>
        <v/>
      </c>
      <c r="W1450" s="15" t="str">
        <f aca="false">IF(O1450="","",IF(C1450="",1,LOOKUP(C1450,Insurances!$A$4:$A$57,Insurances!$G$4:$G$57)))</f>
        <v/>
      </c>
      <c r="X1450" s="15" t="str">
        <f aca="false">IF(O1450="","",1*IF(ISNUMBER(FIND("R",P1450)),0.5,1)*IF(ISNUMBER(FIND("E",P1450)),1.1,1)*IF(ISNUMBER(FIND("N",P1450)),2,1)*IF(ISNUMBER(FIND("D",P1450)),2,1)*IF(ISNUMBER(FIND("F",P1450)),2,1)*IF(ISNUMBER(FIND("B",P1450)),1.5,1)*IF(ISNUMBER(FIND("V",P1450)),1.25,1)*IF(ISNUMBER(FIND("L",P1450)),1.15,1)*IF(ISNUMBER(FIND("P",P1450)),0.3,1)*IF(ISNUMBER(FIND("A",P1450)),0.45,1))</f>
        <v/>
      </c>
      <c r="Y1450" s="17" t="str">
        <f aca="false">IF(O1450="","",ROUND(U1450*V1450*W1450*X1450*Q1450,1))</f>
        <v/>
      </c>
    </row>
    <row r="1451" customFormat="false" ht="15" hidden="false" customHeight="false" outlineLevel="0" collapsed="false">
      <c r="L1451" s="8" t="str">
        <f aca="false">IF(J1451="","",LOOKUP(J1451,Coefficients!$A$2:$A$2949,Coefficients!$B$2:$B$2949))</f>
        <v/>
      </c>
      <c r="O1451" s="10" t="str">
        <f aca="false">IF(J1451="","",J1451)</f>
        <v/>
      </c>
      <c r="R1451" s="12" t="str">
        <f aca="false">IF(O1451="","",Y1451)</f>
        <v/>
      </c>
      <c r="U1451" s="15" t="str">
        <f aca="false">IF(O1451="","",LOOKUP(O1451,Coefficients!$A$2:$A$2949,Coefficients!$B$2:$B$2949))</f>
        <v/>
      </c>
      <c r="V1451" s="16" t="str">
        <f aca="false">IF(O1451="","",IF(K1451="",IF(V1450="",$K$5,V1450),K1451))</f>
        <v/>
      </c>
      <c r="W1451" s="15" t="str">
        <f aca="false">IF(O1451="","",IF(C1451="",1,LOOKUP(C1451,Insurances!$A$4:$A$57,Insurances!$G$4:$G$57)))</f>
        <v/>
      </c>
      <c r="X1451" s="15" t="str">
        <f aca="false">IF(O1451="","",1*IF(ISNUMBER(FIND("R",P1451)),0.5,1)*IF(ISNUMBER(FIND("E",P1451)),1.1,1)*IF(ISNUMBER(FIND("N",P1451)),2,1)*IF(ISNUMBER(FIND("D",P1451)),2,1)*IF(ISNUMBER(FIND("F",P1451)),2,1)*IF(ISNUMBER(FIND("B",P1451)),1.5,1)*IF(ISNUMBER(FIND("V",P1451)),1.25,1)*IF(ISNUMBER(FIND("L",P1451)),1.15,1)*IF(ISNUMBER(FIND("P",P1451)),0.3,1)*IF(ISNUMBER(FIND("A",P1451)),0.45,1))</f>
        <v/>
      </c>
      <c r="Y1451" s="17" t="str">
        <f aca="false">IF(O1451="","",ROUND(U1451*V1451*W1451*X1451*Q1451,1))</f>
        <v/>
      </c>
    </row>
    <row r="1452" customFormat="false" ht="15" hidden="false" customHeight="false" outlineLevel="0" collapsed="false">
      <c r="L1452" s="8" t="str">
        <f aca="false">IF(J1452="","",LOOKUP(J1452,Coefficients!$A$2:$A$2949,Coefficients!$B$2:$B$2949))</f>
        <v/>
      </c>
      <c r="O1452" s="10" t="str">
        <f aca="false">IF(J1452="","",J1452)</f>
        <v/>
      </c>
      <c r="R1452" s="12" t="str">
        <f aca="false">IF(O1452="","",Y1452)</f>
        <v/>
      </c>
      <c r="U1452" s="15" t="str">
        <f aca="false">IF(O1452="","",LOOKUP(O1452,Coefficients!$A$2:$A$2949,Coefficients!$B$2:$B$2949))</f>
        <v/>
      </c>
      <c r="V1452" s="16" t="str">
        <f aca="false">IF(O1452="","",IF(K1452="",IF(V1451="",$K$5,V1451),K1452))</f>
        <v/>
      </c>
      <c r="W1452" s="15" t="str">
        <f aca="false">IF(O1452="","",IF(C1452="",1,LOOKUP(C1452,Insurances!$A$4:$A$57,Insurances!$G$4:$G$57)))</f>
        <v/>
      </c>
      <c r="X1452" s="15" t="str">
        <f aca="false">IF(O1452="","",1*IF(ISNUMBER(FIND("R",P1452)),0.5,1)*IF(ISNUMBER(FIND("E",P1452)),1.1,1)*IF(ISNUMBER(FIND("N",P1452)),2,1)*IF(ISNUMBER(FIND("D",P1452)),2,1)*IF(ISNUMBER(FIND("F",P1452)),2,1)*IF(ISNUMBER(FIND("B",P1452)),1.5,1)*IF(ISNUMBER(FIND("V",P1452)),1.25,1)*IF(ISNUMBER(FIND("L",P1452)),1.15,1)*IF(ISNUMBER(FIND("P",P1452)),0.3,1)*IF(ISNUMBER(FIND("A",P1452)),0.45,1))</f>
        <v/>
      </c>
      <c r="Y1452" s="17" t="str">
        <f aca="false">IF(O1452="","",ROUND(U1452*V1452*W1452*X1452*Q1452,1))</f>
        <v/>
      </c>
    </row>
    <row r="1453" customFormat="false" ht="15" hidden="false" customHeight="false" outlineLevel="0" collapsed="false">
      <c r="L1453" s="8" t="str">
        <f aca="false">IF(J1453="","",LOOKUP(J1453,Coefficients!$A$2:$A$2949,Coefficients!$B$2:$B$2949))</f>
        <v/>
      </c>
      <c r="O1453" s="10" t="str">
        <f aca="false">IF(J1453="","",J1453)</f>
        <v/>
      </c>
      <c r="R1453" s="12" t="str">
        <f aca="false">IF(O1453="","",Y1453)</f>
        <v/>
      </c>
      <c r="U1453" s="15" t="str">
        <f aca="false">IF(O1453="","",LOOKUP(O1453,Coefficients!$A$2:$A$2949,Coefficients!$B$2:$B$2949))</f>
        <v/>
      </c>
      <c r="V1453" s="16" t="str">
        <f aca="false">IF(O1453="","",IF(K1453="",IF(V1452="",$K$5,V1452),K1453))</f>
        <v/>
      </c>
      <c r="W1453" s="15" t="str">
        <f aca="false">IF(O1453="","",IF(C1453="",1,LOOKUP(C1453,Insurances!$A$4:$A$57,Insurances!$G$4:$G$57)))</f>
        <v/>
      </c>
      <c r="X1453" s="15" t="str">
        <f aca="false">IF(O1453="","",1*IF(ISNUMBER(FIND("R",P1453)),0.5,1)*IF(ISNUMBER(FIND("E",P1453)),1.1,1)*IF(ISNUMBER(FIND("N",P1453)),2,1)*IF(ISNUMBER(FIND("D",P1453)),2,1)*IF(ISNUMBER(FIND("F",P1453)),2,1)*IF(ISNUMBER(FIND("B",P1453)),1.5,1)*IF(ISNUMBER(FIND("V",P1453)),1.25,1)*IF(ISNUMBER(FIND("L",P1453)),1.15,1)*IF(ISNUMBER(FIND("P",P1453)),0.3,1)*IF(ISNUMBER(FIND("A",P1453)),0.45,1))</f>
        <v/>
      </c>
      <c r="Y1453" s="17" t="str">
        <f aca="false">IF(O1453="","",ROUND(U1453*V1453*W1453*X1453*Q1453,1))</f>
        <v/>
      </c>
    </row>
    <row r="1454" customFormat="false" ht="15" hidden="false" customHeight="false" outlineLevel="0" collapsed="false">
      <c r="L1454" s="8" t="str">
        <f aca="false">IF(J1454="","",LOOKUP(J1454,Coefficients!$A$2:$A$2949,Coefficients!$B$2:$B$2949))</f>
        <v/>
      </c>
      <c r="O1454" s="10" t="str">
        <f aca="false">IF(J1454="","",J1454)</f>
        <v/>
      </c>
      <c r="R1454" s="12" t="str">
        <f aca="false">IF(O1454="","",Y1454)</f>
        <v/>
      </c>
      <c r="U1454" s="15" t="str">
        <f aca="false">IF(O1454="","",LOOKUP(O1454,Coefficients!$A$2:$A$2949,Coefficients!$B$2:$B$2949))</f>
        <v/>
      </c>
      <c r="V1454" s="16" t="str">
        <f aca="false">IF(O1454="","",IF(K1454="",IF(V1453="",$K$5,V1453),K1454))</f>
        <v/>
      </c>
      <c r="W1454" s="15" t="str">
        <f aca="false">IF(O1454="","",IF(C1454="",1,LOOKUP(C1454,Insurances!$A$4:$A$57,Insurances!$G$4:$G$57)))</f>
        <v/>
      </c>
      <c r="X1454" s="15" t="str">
        <f aca="false">IF(O1454="","",1*IF(ISNUMBER(FIND("R",P1454)),0.5,1)*IF(ISNUMBER(FIND("E",P1454)),1.1,1)*IF(ISNUMBER(FIND("N",P1454)),2,1)*IF(ISNUMBER(FIND("D",P1454)),2,1)*IF(ISNUMBER(FIND("F",P1454)),2,1)*IF(ISNUMBER(FIND("B",P1454)),1.5,1)*IF(ISNUMBER(FIND("V",P1454)),1.25,1)*IF(ISNUMBER(FIND("L",P1454)),1.15,1)*IF(ISNUMBER(FIND("P",P1454)),0.3,1)*IF(ISNUMBER(FIND("A",P1454)),0.45,1))</f>
        <v/>
      </c>
      <c r="Y1454" s="17" t="str">
        <f aca="false">IF(O1454="","",ROUND(U1454*V1454*W1454*X1454*Q1454,1))</f>
        <v/>
      </c>
    </row>
    <row r="1455" customFormat="false" ht="15" hidden="false" customHeight="false" outlineLevel="0" collapsed="false">
      <c r="L1455" s="8" t="str">
        <f aca="false">IF(J1455="","",LOOKUP(J1455,Coefficients!$A$2:$A$2949,Coefficients!$B$2:$B$2949))</f>
        <v/>
      </c>
      <c r="O1455" s="10" t="str">
        <f aca="false">IF(J1455="","",J1455)</f>
        <v/>
      </c>
      <c r="R1455" s="12" t="str">
        <f aca="false">IF(O1455="","",Y1455)</f>
        <v/>
      </c>
      <c r="U1455" s="15" t="str">
        <f aca="false">IF(O1455="","",LOOKUP(O1455,Coefficients!$A$2:$A$2949,Coefficients!$B$2:$B$2949))</f>
        <v/>
      </c>
      <c r="V1455" s="16" t="str">
        <f aca="false">IF(O1455="","",IF(K1455="",IF(V1454="",$K$5,V1454),K1455))</f>
        <v/>
      </c>
      <c r="W1455" s="15" t="str">
        <f aca="false">IF(O1455="","",IF(C1455="",1,LOOKUP(C1455,Insurances!$A$4:$A$57,Insurances!$G$4:$G$57)))</f>
        <v/>
      </c>
      <c r="X1455" s="15" t="str">
        <f aca="false">IF(O1455="","",1*IF(ISNUMBER(FIND("R",P1455)),0.5,1)*IF(ISNUMBER(FIND("E",P1455)),1.1,1)*IF(ISNUMBER(FIND("N",P1455)),2,1)*IF(ISNUMBER(FIND("D",P1455)),2,1)*IF(ISNUMBER(FIND("F",P1455)),2,1)*IF(ISNUMBER(FIND("B",P1455)),1.5,1)*IF(ISNUMBER(FIND("V",P1455)),1.25,1)*IF(ISNUMBER(FIND("L",P1455)),1.15,1)*IF(ISNUMBER(FIND("P",P1455)),0.3,1)*IF(ISNUMBER(FIND("A",P1455)),0.45,1))</f>
        <v/>
      </c>
      <c r="Y1455" s="17" t="str">
        <f aca="false">IF(O1455="","",ROUND(U1455*V1455*W1455*X1455*Q1455,1))</f>
        <v/>
      </c>
    </row>
    <row r="1456" customFormat="false" ht="15" hidden="false" customHeight="false" outlineLevel="0" collapsed="false">
      <c r="L1456" s="8" t="str">
        <f aca="false">IF(J1456="","",LOOKUP(J1456,Coefficients!$A$2:$A$2949,Coefficients!$B$2:$B$2949))</f>
        <v/>
      </c>
      <c r="O1456" s="10" t="str">
        <f aca="false">IF(J1456="","",J1456)</f>
        <v/>
      </c>
      <c r="R1456" s="12" t="str">
        <f aca="false">IF(O1456="","",Y1456)</f>
        <v/>
      </c>
      <c r="U1456" s="15" t="str">
        <f aca="false">IF(O1456="","",LOOKUP(O1456,Coefficients!$A$2:$A$2949,Coefficients!$B$2:$B$2949))</f>
        <v/>
      </c>
      <c r="V1456" s="16" t="str">
        <f aca="false">IF(O1456="","",IF(K1456="",IF(V1455="",$K$5,V1455),K1456))</f>
        <v/>
      </c>
      <c r="W1456" s="15" t="str">
        <f aca="false">IF(O1456="","",IF(C1456="",1,LOOKUP(C1456,Insurances!$A$4:$A$57,Insurances!$G$4:$G$57)))</f>
        <v/>
      </c>
      <c r="X1456" s="15" t="str">
        <f aca="false">IF(O1456="","",1*IF(ISNUMBER(FIND("R",P1456)),0.5,1)*IF(ISNUMBER(FIND("E",P1456)),1.1,1)*IF(ISNUMBER(FIND("N",P1456)),2,1)*IF(ISNUMBER(FIND("D",P1456)),2,1)*IF(ISNUMBER(FIND("F",P1456)),2,1)*IF(ISNUMBER(FIND("B",P1456)),1.5,1)*IF(ISNUMBER(FIND("V",P1456)),1.25,1)*IF(ISNUMBER(FIND("L",P1456)),1.15,1)*IF(ISNUMBER(FIND("P",P1456)),0.3,1)*IF(ISNUMBER(FIND("A",P1456)),0.45,1))</f>
        <v/>
      </c>
      <c r="Y1456" s="17" t="str">
        <f aca="false">IF(O1456="","",ROUND(U1456*V1456*W1456*X1456*Q1456,1))</f>
        <v/>
      </c>
    </row>
    <row r="1457" customFormat="false" ht="15" hidden="false" customHeight="false" outlineLevel="0" collapsed="false">
      <c r="L1457" s="8" t="str">
        <f aca="false">IF(J1457="","",LOOKUP(J1457,Coefficients!$A$2:$A$2949,Coefficients!$B$2:$B$2949))</f>
        <v/>
      </c>
      <c r="O1457" s="10" t="str">
        <f aca="false">IF(J1457="","",J1457)</f>
        <v/>
      </c>
      <c r="R1457" s="12" t="str">
        <f aca="false">IF(O1457="","",Y1457)</f>
        <v/>
      </c>
      <c r="U1457" s="15" t="str">
        <f aca="false">IF(O1457="","",LOOKUP(O1457,Coefficients!$A$2:$A$2949,Coefficients!$B$2:$B$2949))</f>
        <v/>
      </c>
      <c r="V1457" s="16" t="str">
        <f aca="false">IF(O1457="","",IF(K1457="",IF(V1456="",$K$5,V1456),K1457))</f>
        <v/>
      </c>
      <c r="W1457" s="15" t="str">
        <f aca="false">IF(O1457="","",IF(C1457="",1,LOOKUP(C1457,Insurances!$A$4:$A$57,Insurances!$G$4:$G$57)))</f>
        <v/>
      </c>
      <c r="X1457" s="15" t="str">
        <f aca="false">IF(O1457="","",1*IF(ISNUMBER(FIND("R",P1457)),0.5,1)*IF(ISNUMBER(FIND("E",P1457)),1.1,1)*IF(ISNUMBER(FIND("N",P1457)),2,1)*IF(ISNUMBER(FIND("D",P1457)),2,1)*IF(ISNUMBER(FIND("F",P1457)),2,1)*IF(ISNUMBER(FIND("B",P1457)),1.5,1)*IF(ISNUMBER(FIND("V",P1457)),1.25,1)*IF(ISNUMBER(FIND("L",P1457)),1.15,1)*IF(ISNUMBER(FIND("P",P1457)),0.3,1)*IF(ISNUMBER(FIND("A",P1457)),0.45,1))</f>
        <v/>
      </c>
      <c r="Y1457" s="17" t="str">
        <f aca="false">IF(O1457="","",ROUND(U1457*V1457*W1457*X1457*Q1457,1))</f>
        <v/>
      </c>
    </row>
    <row r="1458" customFormat="false" ht="15" hidden="false" customHeight="false" outlineLevel="0" collapsed="false">
      <c r="L1458" s="8" t="str">
        <f aca="false">IF(J1458="","",LOOKUP(J1458,Coefficients!$A$2:$A$2949,Coefficients!$B$2:$B$2949))</f>
        <v/>
      </c>
      <c r="O1458" s="10" t="str">
        <f aca="false">IF(J1458="","",J1458)</f>
        <v/>
      </c>
      <c r="R1458" s="12" t="str">
        <f aca="false">IF(O1458="","",Y1458)</f>
        <v/>
      </c>
      <c r="U1458" s="15" t="str">
        <f aca="false">IF(O1458="","",LOOKUP(O1458,Coefficients!$A$2:$A$2949,Coefficients!$B$2:$B$2949))</f>
        <v/>
      </c>
      <c r="V1458" s="16" t="str">
        <f aca="false">IF(O1458="","",IF(K1458="",IF(V1457="",$K$5,V1457),K1458))</f>
        <v/>
      </c>
      <c r="W1458" s="15" t="str">
        <f aca="false">IF(O1458="","",IF(C1458="",1,LOOKUP(C1458,Insurances!$A$4:$A$57,Insurances!$G$4:$G$57)))</f>
        <v/>
      </c>
      <c r="X1458" s="15" t="str">
        <f aca="false">IF(O1458="","",1*IF(ISNUMBER(FIND("R",P1458)),0.5,1)*IF(ISNUMBER(FIND("E",P1458)),1.1,1)*IF(ISNUMBER(FIND("N",P1458)),2,1)*IF(ISNUMBER(FIND("D",P1458)),2,1)*IF(ISNUMBER(FIND("F",P1458)),2,1)*IF(ISNUMBER(FIND("B",P1458)),1.5,1)*IF(ISNUMBER(FIND("V",P1458)),1.25,1)*IF(ISNUMBER(FIND("L",P1458)),1.15,1)*IF(ISNUMBER(FIND("P",P1458)),0.3,1)*IF(ISNUMBER(FIND("A",P1458)),0.45,1))</f>
        <v/>
      </c>
      <c r="Y1458" s="17" t="str">
        <f aca="false">IF(O1458="","",ROUND(U1458*V1458*W1458*X1458*Q1458,1))</f>
        <v/>
      </c>
    </row>
    <row r="1459" customFormat="false" ht="15" hidden="false" customHeight="false" outlineLevel="0" collapsed="false">
      <c r="L1459" s="8" t="str">
        <f aca="false">IF(J1459="","",LOOKUP(J1459,Coefficients!$A$2:$A$2949,Coefficients!$B$2:$B$2949))</f>
        <v/>
      </c>
      <c r="O1459" s="10" t="str">
        <f aca="false">IF(J1459="","",J1459)</f>
        <v/>
      </c>
      <c r="R1459" s="12" t="str">
        <f aca="false">IF(O1459="","",Y1459)</f>
        <v/>
      </c>
      <c r="U1459" s="15" t="str">
        <f aca="false">IF(O1459="","",LOOKUP(O1459,Coefficients!$A$2:$A$2949,Coefficients!$B$2:$B$2949))</f>
        <v/>
      </c>
      <c r="V1459" s="16" t="str">
        <f aca="false">IF(O1459="","",IF(K1459="",IF(V1458="",$K$5,V1458),K1459))</f>
        <v/>
      </c>
      <c r="W1459" s="15" t="str">
        <f aca="false">IF(O1459="","",IF(C1459="",1,LOOKUP(C1459,Insurances!$A$4:$A$57,Insurances!$G$4:$G$57)))</f>
        <v/>
      </c>
      <c r="X1459" s="15" t="str">
        <f aca="false">IF(O1459="","",1*IF(ISNUMBER(FIND("R",P1459)),0.5,1)*IF(ISNUMBER(FIND("E",P1459)),1.1,1)*IF(ISNUMBER(FIND("N",P1459)),2,1)*IF(ISNUMBER(FIND("D",P1459)),2,1)*IF(ISNUMBER(FIND("F",P1459)),2,1)*IF(ISNUMBER(FIND("B",P1459)),1.5,1)*IF(ISNUMBER(FIND("V",P1459)),1.25,1)*IF(ISNUMBER(FIND("L",P1459)),1.15,1)*IF(ISNUMBER(FIND("P",P1459)),0.3,1)*IF(ISNUMBER(FIND("A",P1459)),0.45,1))</f>
        <v/>
      </c>
      <c r="Y1459" s="17" t="str">
        <f aca="false">IF(O1459="","",ROUND(U1459*V1459*W1459*X1459*Q1459,1))</f>
        <v/>
      </c>
    </row>
    <row r="1460" customFormat="false" ht="15" hidden="false" customHeight="false" outlineLevel="0" collapsed="false">
      <c r="L1460" s="8" t="str">
        <f aca="false">IF(J1460="","",LOOKUP(J1460,Coefficients!$A$2:$A$2949,Coefficients!$B$2:$B$2949))</f>
        <v/>
      </c>
      <c r="O1460" s="10" t="str">
        <f aca="false">IF(J1460="","",J1460)</f>
        <v/>
      </c>
      <c r="R1460" s="12" t="str">
        <f aca="false">IF(O1460="","",Y1460)</f>
        <v/>
      </c>
      <c r="U1460" s="15" t="str">
        <f aca="false">IF(O1460="","",LOOKUP(O1460,Coefficients!$A$2:$A$2949,Coefficients!$B$2:$B$2949))</f>
        <v/>
      </c>
      <c r="V1460" s="16" t="str">
        <f aca="false">IF(O1460="","",IF(K1460="",IF(V1459="",$K$5,V1459),K1460))</f>
        <v/>
      </c>
      <c r="W1460" s="15" t="str">
        <f aca="false">IF(O1460="","",IF(C1460="",1,LOOKUP(C1460,Insurances!$A$4:$A$57,Insurances!$G$4:$G$57)))</f>
        <v/>
      </c>
      <c r="X1460" s="15" t="str">
        <f aca="false">IF(O1460="","",1*IF(ISNUMBER(FIND("R",P1460)),0.5,1)*IF(ISNUMBER(FIND("E",P1460)),1.1,1)*IF(ISNUMBER(FIND("N",P1460)),2,1)*IF(ISNUMBER(FIND("D",P1460)),2,1)*IF(ISNUMBER(FIND("F",P1460)),2,1)*IF(ISNUMBER(FIND("B",P1460)),1.5,1)*IF(ISNUMBER(FIND("V",P1460)),1.25,1)*IF(ISNUMBER(FIND("L",P1460)),1.15,1)*IF(ISNUMBER(FIND("P",P1460)),0.3,1)*IF(ISNUMBER(FIND("A",P1460)),0.45,1))</f>
        <v/>
      </c>
      <c r="Y1460" s="17" t="str">
        <f aca="false">IF(O1460="","",ROUND(U1460*V1460*W1460*X1460*Q1460,1))</f>
        <v/>
      </c>
    </row>
    <row r="1461" customFormat="false" ht="15" hidden="false" customHeight="false" outlineLevel="0" collapsed="false">
      <c r="L1461" s="8" t="str">
        <f aca="false">IF(J1461="","",LOOKUP(J1461,Coefficients!$A$2:$A$2949,Coefficients!$B$2:$B$2949))</f>
        <v/>
      </c>
      <c r="O1461" s="10" t="str">
        <f aca="false">IF(J1461="","",J1461)</f>
        <v/>
      </c>
      <c r="R1461" s="12" t="str">
        <f aca="false">IF(O1461="","",Y1461)</f>
        <v/>
      </c>
      <c r="U1461" s="15" t="str">
        <f aca="false">IF(O1461="","",LOOKUP(O1461,Coefficients!$A$2:$A$2949,Coefficients!$B$2:$B$2949))</f>
        <v/>
      </c>
      <c r="V1461" s="16" t="str">
        <f aca="false">IF(O1461="","",IF(K1461="",IF(V1460="",$K$5,V1460),K1461))</f>
        <v/>
      </c>
      <c r="W1461" s="15" t="str">
        <f aca="false">IF(O1461="","",IF(C1461="",1,LOOKUP(C1461,Insurances!$A$4:$A$57,Insurances!$G$4:$G$57)))</f>
        <v/>
      </c>
      <c r="X1461" s="15" t="str">
        <f aca="false">IF(O1461="","",1*IF(ISNUMBER(FIND("R",P1461)),0.5,1)*IF(ISNUMBER(FIND("E",P1461)),1.1,1)*IF(ISNUMBER(FIND("N",P1461)),2,1)*IF(ISNUMBER(FIND("D",P1461)),2,1)*IF(ISNUMBER(FIND("F",P1461)),2,1)*IF(ISNUMBER(FIND("B",P1461)),1.5,1)*IF(ISNUMBER(FIND("V",P1461)),1.25,1)*IF(ISNUMBER(FIND("L",P1461)),1.15,1)*IF(ISNUMBER(FIND("P",P1461)),0.3,1)*IF(ISNUMBER(FIND("A",P1461)),0.45,1))</f>
        <v/>
      </c>
      <c r="Y1461" s="17" t="str">
        <f aca="false">IF(O1461="","",ROUND(U1461*V1461*W1461*X1461*Q1461,1))</f>
        <v/>
      </c>
    </row>
    <row r="1462" customFormat="false" ht="15" hidden="false" customHeight="false" outlineLevel="0" collapsed="false">
      <c r="L1462" s="8" t="str">
        <f aca="false">IF(J1462="","",LOOKUP(J1462,Coefficients!$A$2:$A$2949,Coefficients!$B$2:$B$2949))</f>
        <v/>
      </c>
      <c r="O1462" s="10" t="str">
        <f aca="false">IF(J1462="","",J1462)</f>
        <v/>
      </c>
      <c r="R1462" s="12" t="str">
        <f aca="false">IF(O1462="","",Y1462)</f>
        <v/>
      </c>
      <c r="U1462" s="15" t="str">
        <f aca="false">IF(O1462="","",LOOKUP(O1462,Coefficients!$A$2:$A$2949,Coefficients!$B$2:$B$2949))</f>
        <v/>
      </c>
      <c r="V1462" s="16" t="str">
        <f aca="false">IF(O1462="","",IF(K1462="",IF(V1461="",$K$5,V1461),K1462))</f>
        <v/>
      </c>
      <c r="W1462" s="15" t="str">
        <f aca="false">IF(O1462="","",IF(C1462="",1,LOOKUP(C1462,Insurances!$A$4:$A$57,Insurances!$G$4:$G$57)))</f>
        <v/>
      </c>
      <c r="X1462" s="15" t="str">
        <f aca="false">IF(O1462="","",1*IF(ISNUMBER(FIND("R",P1462)),0.5,1)*IF(ISNUMBER(FIND("E",P1462)),1.1,1)*IF(ISNUMBER(FIND("N",P1462)),2,1)*IF(ISNUMBER(FIND("D",P1462)),2,1)*IF(ISNUMBER(FIND("F",P1462)),2,1)*IF(ISNUMBER(FIND("B",P1462)),1.5,1)*IF(ISNUMBER(FIND("V",P1462)),1.25,1)*IF(ISNUMBER(FIND("L",P1462)),1.15,1)*IF(ISNUMBER(FIND("P",P1462)),0.3,1)*IF(ISNUMBER(FIND("A",P1462)),0.45,1))</f>
        <v/>
      </c>
      <c r="Y1462" s="17" t="str">
        <f aca="false">IF(O1462="","",ROUND(U1462*V1462*W1462*X1462*Q1462,1))</f>
        <v/>
      </c>
    </row>
    <row r="1463" customFormat="false" ht="15" hidden="false" customHeight="false" outlineLevel="0" collapsed="false">
      <c r="L1463" s="8" t="str">
        <f aca="false">IF(J1463="","",LOOKUP(J1463,Coefficients!$A$2:$A$2949,Coefficients!$B$2:$B$2949))</f>
        <v/>
      </c>
      <c r="O1463" s="10" t="str">
        <f aca="false">IF(J1463="","",J1463)</f>
        <v/>
      </c>
      <c r="R1463" s="12" t="str">
        <f aca="false">IF(O1463="","",Y1463)</f>
        <v/>
      </c>
      <c r="U1463" s="15" t="str">
        <f aca="false">IF(O1463="","",LOOKUP(O1463,Coefficients!$A$2:$A$2949,Coefficients!$B$2:$B$2949))</f>
        <v/>
      </c>
      <c r="V1463" s="16" t="str">
        <f aca="false">IF(O1463="","",IF(K1463="",IF(V1462="",$K$5,V1462),K1463))</f>
        <v/>
      </c>
      <c r="W1463" s="15" t="str">
        <f aca="false">IF(O1463="","",IF(C1463="",1,LOOKUP(C1463,Insurances!$A$4:$A$57,Insurances!$G$4:$G$57)))</f>
        <v/>
      </c>
      <c r="X1463" s="15" t="str">
        <f aca="false">IF(O1463="","",1*IF(ISNUMBER(FIND("R",P1463)),0.5,1)*IF(ISNUMBER(FIND("E",P1463)),1.1,1)*IF(ISNUMBER(FIND("N",P1463)),2,1)*IF(ISNUMBER(FIND("D",P1463)),2,1)*IF(ISNUMBER(FIND("F",P1463)),2,1)*IF(ISNUMBER(FIND("B",P1463)),1.5,1)*IF(ISNUMBER(FIND("V",P1463)),1.25,1)*IF(ISNUMBER(FIND("L",P1463)),1.15,1)*IF(ISNUMBER(FIND("P",P1463)),0.3,1)*IF(ISNUMBER(FIND("A",P1463)),0.45,1))</f>
        <v/>
      </c>
      <c r="Y1463" s="17" t="str">
        <f aca="false">IF(O1463="","",ROUND(U1463*V1463*W1463*X1463*Q1463,1))</f>
        <v/>
      </c>
    </row>
    <row r="1464" customFormat="false" ht="15" hidden="false" customHeight="false" outlineLevel="0" collapsed="false">
      <c r="L1464" s="8" t="str">
        <f aca="false">IF(J1464="","",LOOKUP(J1464,Coefficients!$A$2:$A$2949,Coefficients!$B$2:$B$2949))</f>
        <v/>
      </c>
      <c r="O1464" s="10" t="str">
        <f aca="false">IF(J1464="","",J1464)</f>
        <v/>
      </c>
      <c r="R1464" s="12" t="str">
        <f aca="false">IF(O1464="","",Y1464)</f>
        <v/>
      </c>
      <c r="U1464" s="15" t="str">
        <f aca="false">IF(O1464="","",LOOKUP(O1464,Coefficients!$A$2:$A$2949,Coefficients!$B$2:$B$2949))</f>
        <v/>
      </c>
      <c r="V1464" s="16" t="str">
        <f aca="false">IF(O1464="","",IF(K1464="",IF(V1463="",$K$5,V1463),K1464))</f>
        <v/>
      </c>
      <c r="W1464" s="15" t="str">
        <f aca="false">IF(O1464="","",IF(C1464="",1,LOOKUP(C1464,Insurances!$A$4:$A$57,Insurances!$G$4:$G$57)))</f>
        <v/>
      </c>
      <c r="X1464" s="15" t="str">
        <f aca="false">IF(O1464="","",1*IF(ISNUMBER(FIND("R",P1464)),0.5,1)*IF(ISNUMBER(FIND("E",P1464)),1.1,1)*IF(ISNUMBER(FIND("N",P1464)),2,1)*IF(ISNUMBER(FIND("D",P1464)),2,1)*IF(ISNUMBER(FIND("F",P1464)),2,1)*IF(ISNUMBER(FIND("B",P1464)),1.5,1)*IF(ISNUMBER(FIND("V",P1464)),1.25,1)*IF(ISNUMBER(FIND("L",P1464)),1.15,1)*IF(ISNUMBER(FIND("P",P1464)),0.3,1)*IF(ISNUMBER(FIND("A",P1464)),0.45,1))</f>
        <v/>
      </c>
      <c r="Y1464" s="17" t="str">
        <f aca="false">IF(O1464="","",ROUND(U1464*V1464*W1464*X1464*Q1464,1))</f>
        <v/>
      </c>
    </row>
    <row r="1465" customFormat="false" ht="15" hidden="false" customHeight="false" outlineLevel="0" collapsed="false">
      <c r="L1465" s="8" t="str">
        <f aca="false">IF(J1465="","",LOOKUP(J1465,Coefficients!$A$2:$A$2949,Coefficients!$B$2:$B$2949))</f>
        <v/>
      </c>
      <c r="O1465" s="10" t="str">
        <f aca="false">IF(J1465="","",J1465)</f>
        <v/>
      </c>
      <c r="R1465" s="12" t="str">
        <f aca="false">IF(O1465="","",Y1465)</f>
        <v/>
      </c>
      <c r="U1465" s="15" t="str">
        <f aca="false">IF(O1465="","",LOOKUP(O1465,Coefficients!$A$2:$A$2949,Coefficients!$B$2:$B$2949))</f>
        <v/>
      </c>
      <c r="V1465" s="16" t="str">
        <f aca="false">IF(O1465="","",IF(K1465="",IF(V1464="",$K$5,V1464),K1465))</f>
        <v/>
      </c>
      <c r="W1465" s="15" t="str">
        <f aca="false">IF(O1465="","",IF(C1465="",1,LOOKUP(C1465,Insurances!$A$4:$A$57,Insurances!$G$4:$G$57)))</f>
        <v/>
      </c>
      <c r="X1465" s="15" t="str">
        <f aca="false">IF(O1465="","",1*IF(ISNUMBER(FIND("R",P1465)),0.5,1)*IF(ISNUMBER(FIND("E",P1465)),1.1,1)*IF(ISNUMBER(FIND("N",P1465)),2,1)*IF(ISNUMBER(FIND("D",P1465)),2,1)*IF(ISNUMBER(FIND("F",P1465)),2,1)*IF(ISNUMBER(FIND("B",P1465)),1.5,1)*IF(ISNUMBER(FIND("V",P1465)),1.25,1)*IF(ISNUMBER(FIND("L",P1465)),1.15,1)*IF(ISNUMBER(FIND("P",P1465)),0.3,1)*IF(ISNUMBER(FIND("A",P1465)),0.45,1))</f>
        <v/>
      </c>
      <c r="Y1465" s="17" t="str">
        <f aca="false">IF(O1465="","",ROUND(U1465*V1465*W1465*X1465*Q1465,1))</f>
        <v/>
      </c>
    </row>
    <row r="1466" customFormat="false" ht="15" hidden="false" customHeight="false" outlineLevel="0" collapsed="false">
      <c r="L1466" s="8" t="str">
        <f aca="false">IF(J1466="","",LOOKUP(J1466,Coefficients!$A$2:$A$2949,Coefficients!$B$2:$B$2949))</f>
        <v/>
      </c>
      <c r="O1466" s="10" t="str">
        <f aca="false">IF(J1466="","",J1466)</f>
        <v/>
      </c>
      <c r="R1466" s="12" t="str">
        <f aca="false">IF(O1466="","",Y1466)</f>
        <v/>
      </c>
      <c r="U1466" s="15" t="str">
        <f aca="false">IF(O1466="","",LOOKUP(O1466,Coefficients!$A$2:$A$2949,Coefficients!$B$2:$B$2949))</f>
        <v/>
      </c>
      <c r="V1466" s="16" t="str">
        <f aca="false">IF(O1466="","",IF(K1466="",IF(V1465="",$K$5,V1465),K1466))</f>
        <v/>
      </c>
      <c r="W1466" s="15" t="str">
        <f aca="false">IF(O1466="","",IF(C1466="",1,LOOKUP(C1466,Insurances!$A$4:$A$57,Insurances!$G$4:$G$57)))</f>
        <v/>
      </c>
      <c r="X1466" s="15" t="str">
        <f aca="false">IF(O1466="","",1*IF(ISNUMBER(FIND("R",P1466)),0.5,1)*IF(ISNUMBER(FIND("E",P1466)),1.1,1)*IF(ISNUMBER(FIND("N",P1466)),2,1)*IF(ISNUMBER(FIND("D",P1466)),2,1)*IF(ISNUMBER(FIND("F",P1466)),2,1)*IF(ISNUMBER(FIND("B",P1466)),1.5,1)*IF(ISNUMBER(FIND("V",P1466)),1.25,1)*IF(ISNUMBER(FIND("L",P1466)),1.15,1)*IF(ISNUMBER(FIND("P",P1466)),0.3,1)*IF(ISNUMBER(FIND("A",P1466)),0.45,1))</f>
        <v/>
      </c>
      <c r="Y1466" s="17" t="str">
        <f aca="false">IF(O1466="","",ROUND(U1466*V1466*W1466*X1466*Q1466,1))</f>
        <v/>
      </c>
    </row>
    <row r="1467" customFormat="false" ht="15" hidden="false" customHeight="false" outlineLevel="0" collapsed="false">
      <c r="L1467" s="8" t="str">
        <f aca="false">IF(J1467="","",LOOKUP(J1467,Coefficients!$A$2:$A$2949,Coefficients!$B$2:$B$2949))</f>
        <v/>
      </c>
      <c r="O1467" s="10" t="str">
        <f aca="false">IF(J1467="","",J1467)</f>
        <v/>
      </c>
      <c r="R1467" s="12" t="str">
        <f aca="false">IF(O1467="","",Y1467)</f>
        <v/>
      </c>
      <c r="U1467" s="15" t="str">
        <f aca="false">IF(O1467="","",LOOKUP(O1467,Coefficients!$A$2:$A$2949,Coefficients!$B$2:$B$2949))</f>
        <v/>
      </c>
      <c r="V1467" s="16" t="str">
        <f aca="false">IF(O1467="","",IF(K1467="",IF(V1466="",$K$5,V1466),K1467))</f>
        <v/>
      </c>
      <c r="W1467" s="15" t="str">
        <f aca="false">IF(O1467="","",IF(C1467="",1,LOOKUP(C1467,Insurances!$A$4:$A$57,Insurances!$G$4:$G$57)))</f>
        <v/>
      </c>
      <c r="X1467" s="15" t="str">
        <f aca="false">IF(O1467="","",1*IF(ISNUMBER(FIND("R",P1467)),0.5,1)*IF(ISNUMBER(FIND("E",P1467)),1.1,1)*IF(ISNUMBER(FIND("N",P1467)),2,1)*IF(ISNUMBER(FIND("D",P1467)),2,1)*IF(ISNUMBER(FIND("F",P1467)),2,1)*IF(ISNUMBER(FIND("B",P1467)),1.5,1)*IF(ISNUMBER(FIND("V",P1467)),1.25,1)*IF(ISNUMBER(FIND("L",P1467)),1.15,1)*IF(ISNUMBER(FIND("P",P1467)),0.3,1)*IF(ISNUMBER(FIND("A",P1467)),0.45,1))</f>
        <v/>
      </c>
      <c r="Y1467" s="17" t="str">
        <f aca="false">IF(O1467="","",ROUND(U1467*V1467*W1467*X1467*Q1467,1))</f>
        <v/>
      </c>
    </row>
    <row r="1468" customFormat="false" ht="15" hidden="false" customHeight="false" outlineLevel="0" collapsed="false">
      <c r="L1468" s="8" t="str">
        <f aca="false">IF(J1468="","",LOOKUP(J1468,Coefficients!$A$2:$A$2949,Coefficients!$B$2:$B$2949))</f>
        <v/>
      </c>
      <c r="O1468" s="10" t="str">
        <f aca="false">IF(J1468="","",J1468)</f>
        <v/>
      </c>
      <c r="R1468" s="12" t="str">
        <f aca="false">IF(O1468="","",Y1468)</f>
        <v/>
      </c>
      <c r="U1468" s="15" t="str">
        <f aca="false">IF(O1468="","",LOOKUP(O1468,Coefficients!$A$2:$A$2949,Coefficients!$B$2:$B$2949))</f>
        <v/>
      </c>
      <c r="V1468" s="16" t="str">
        <f aca="false">IF(O1468="","",IF(K1468="",IF(V1467="",$K$5,V1467),K1468))</f>
        <v/>
      </c>
      <c r="W1468" s="15" t="str">
        <f aca="false">IF(O1468="","",IF(C1468="",1,LOOKUP(C1468,Insurances!$A$4:$A$57,Insurances!$G$4:$G$57)))</f>
        <v/>
      </c>
      <c r="X1468" s="15" t="str">
        <f aca="false">IF(O1468="","",1*IF(ISNUMBER(FIND("R",P1468)),0.5,1)*IF(ISNUMBER(FIND("E",P1468)),1.1,1)*IF(ISNUMBER(FIND("N",P1468)),2,1)*IF(ISNUMBER(FIND("D",P1468)),2,1)*IF(ISNUMBER(FIND("F",P1468)),2,1)*IF(ISNUMBER(FIND("B",P1468)),1.5,1)*IF(ISNUMBER(FIND("V",P1468)),1.25,1)*IF(ISNUMBER(FIND("L",P1468)),1.15,1)*IF(ISNUMBER(FIND("P",P1468)),0.3,1)*IF(ISNUMBER(FIND("A",P1468)),0.45,1))</f>
        <v/>
      </c>
      <c r="Y1468" s="17" t="str">
        <f aca="false">IF(O1468="","",ROUND(U1468*V1468*W1468*X1468*Q1468,1))</f>
        <v/>
      </c>
    </row>
    <row r="1469" customFormat="false" ht="15" hidden="false" customHeight="false" outlineLevel="0" collapsed="false">
      <c r="L1469" s="8" t="str">
        <f aca="false">IF(J1469="","",LOOKUP(J1469,Coefficients!$A$2:$A$2949,Coefficients!$B$2:$B$2949))</f>
        <v/>
      </c>
      <c r="O1469" s="10" t="str">
        <f aca="false">IF(J1469="","",J1469)</f>
        <v/>
      </c>
      <c r="R1469" s="12" t="str">
        <f aca="false">IF(O1469="","",Y1469)</f>
        <v/>
      </c>
      <c r="U1469" s="15" t="str">
        <f aca="false">IF(O1469="","",LOOKUP(O1469,Coefficients!$A$2:$A$2949,Coefficients!$B$2:$B$2949))</f>
        <v/>
      </c>
      <c r="V1469" s="16" t="str">
        <f aca="false">IF(O1469="","",IF(K1469="",IF(V1468="",$K$5,V1468),K1469))</f>
        <v/>
      </c>
      <c r="W1469" s="15" t="str">
        <f aca="false">IF(O1469="","",IF(C1469="",1,LOOKUP(C1469,Insurances!$A$4:$A$57,Insurances!$G$4:$G$57)))</f>
        <v/>
      </c>
      <c r="X1469" s="15" t="str">
        <f aca="false">IF(O1469="","",1*IF(ISNUMBER(FIND("R",P1469)),0.5,1)*IF(ISNUMBER(FIND("E",P1469)),1.1,1)*IF(ISNUMBER(FIND("N",P1469)),2,1)*IF(ISNUMBER(FIND("D",P1469)),2,1)*IF(ISNUMBER(FIND("F",P1469)),2,1)*IF(ISNUMBER(FIND("B",P1469)),1.5,1)*IF(ISNUMBER(FIND("V",P1469)),1.25,1)*IF(ISNUMBER(FIND("L",P1469)),1.15,1)*IF(ISNUMBER(FIND("P",P1469)),0.3,1)*IF(ISNUMBER(FIND("A",P1469)),0.45,1))</f>
        <v/>
      </c>
      <c r="Y1469" s="17" t="str">
        <f aca="false">IF(O1469="","",ROUND(U1469*V1469*W1469*X1469*Q1469,1))</f>
        <v/>
      </c>
    </row>
    <row r="1470" customFormat="false" ht="15" hidden="false" customHeight="false" outlineLevel="0" collapsed="false">
      <c r="L1470" s="8" t="str">
        <f aca="false">IF(J1470="","",LOOKUP(J1470,Coefficients!$A$2:$A$2949,Coefficients!$B$2:$B$2949))</f>
        <v/>
      </c>
      <c r="O1470" s="10" t="str">
        <f aca="false">IF(J1470="","",J1470)</f>
        <v/>
      </c>
      <c r="R1470" s="12" t="str">
        <f aca="false">IF(O1470="","",Y1470)</f>
        <v/>
      </c>
      <c r="U1470" s="15" t="str">
        <f aca="false">IF(O1470="","",LOOKUP(O1470,Coefficients!$A$2:$A$2949,Coefficients!$B$2:$B$2949))</f>
        <v/>
      </c>
      <c r="V1470" s="16" t="str">
        <f aca="false">IF(O1470="","",IF(K1470="",IF(V1469="",$K$5,V1469),K1470))</f>
        <v/>
      </c>
      <c r="W1470" s="15" t="str">
        <f aca="false">IF(O1470="","",IF(C1470="",1,LOOKUP(C1470,Insurances!$A$4:$A$57,Insurances!$G$4:$G$57)))</f>
        <v/>
      </c>
      <c r="X1470" s="15" t="str">
        <f aca="false">IF(O1470="","",1*IF(ISNUMBER(FIND("R",P1470)),0.5,1)*IF(ISNUMBER(FIND("E",P1470)),1.1,1)*IF(ISNUMBER(FIND("N",P1470)),2,1)*IF(ISNUMBER(FIND("D",P1470)),2,1)*IF(ISNUMBER(FIND("F",P1470)),2,1)*IF(ISNUMBER(FIND("B",P1470)),1.5,1)*IF(ISNUMBER(FIND("V",P1470)),1.25,1)*IF(ISNUMBER(FIND("L",P1470)),1.15,1)*IF(ISNUMBER(FIND("P",P1470)),0.3,1)*IF(ISNUMBER(FIND("A",P1470)),0.45,1))</f>
        <v/>
      </c>
      <c r="Y1470" s="17" t="str">
        <f aca="false">IF(O1470="","",ROUND(U1470*V1470*W1470*X1470*Q1470,1))</f>
        <v/>
      </c>
    </row>
    <row r="1471" customFormat="false" ht="15" hidden="false" customHeight="false" outlineLevel="0" collapsed="false">
      <c r="L1471" s="8" t="str">
        <f aca="false">IF(J1471="","",LOOKUP(J1471,Coefficients!$A$2:$A$2949,Coefficients!$B$2:$B$2949))</f>
        <v/>
      </c>
      <c r="O1471" s="10" t="str">
        <f aca="false">IF(J1471="","",J1471)</f>
        <v/>
      </c>
      <c r="R1471" s="12" t="str">
        <f aca="false">IF(O1471="","",Y1471)</f>
        <v/>
      </c>
      <c r="U1471" s="15" t="str">
        <f aca="false">IF(O1471="","",LOOKUP(O1471,Coefficients!$A$2:$A$2949,Coefficients!$B$2:$B$2949))</f>
        <v/>
      </c>
      <c r="V1471" s="16" t="str">
        <f aca="false">IF(O1471="","",IF(K1471="",IF(V1470="",$K$5,V1470),K1471))</f>
        <v/>
      </c>
      <c r="W1471" s="15" t="str">
        <f aca="false">IF(O1471="","",IF(C1471="",1,LOOKUP(C1471,Insurances!$A$4:$A$57,Insurances!$G$4:$G$57)))</f>
        <v/>
      </c>
      <c r="X1471" s="15" t="str">
        <f aca="false">IF(O1471="","",1*IF(ISNUMBER(FIND("R",P1471)),0.5,1)*IF(ISNUMBER(FIND("E",P1471)),1.1,1)*IF(ISNUMBER(FIND("N",P1471)),2,1)*IF(ISNUMBER(FIND("D",P1471)),2,1)*IF(ISNUMBER(FIND("F",P1471)),2,1)*IF(ISNUMBER(FIND("B",P1471)),1.5,1)*IF(ISNUMBER(FIND("V",P1471)),1.25,1)*IF(ISNUMBER(FIND("L",P1471)),1.15,1)*IF(ISNUMBER(FIND("P",P1471)),0.3,1)*IF(ISNUMBER(FIND("A",P1471)),0.45,1))</f>
        <v/>
      </c>
      <c r="Y1471" s="17" t="str">
        <f aca="false">IF(O1471="","",ROUND(U1471*V1471*W1471*X1471*Q1471,1))</f>
        <v/>
      </c>
    </row>
    <row r="1472" customFormat="false" ht="15" hidden="false" customHeight="false" outlineLevel="0" collapsed="false">
      <c r="L1472" s="8" t="str">
        <f aca="false">IF(J1472="","",LOOKUP(J1472,Coefficients!$A$2:$A$2949,Coefficients!$B$2:$B$2949))</f>
        <v/>
      </c>
      <c r="O1472" s="10" t="str">
        <f aca="false">IF(J1472="","",J1472)</f>
        <v/>
      </c>
      <c r="R1472" s="12" t="str">
        <f aca="false">IF(O1472="","",Y1472)</f>
        <v/>
      </c>
      <c r="U1472" s="15" t="str">
        <f aca="false">IF(O1472="","",LOOKUP(O1472,Coefficients!$A$2:$A$2949,Coefficients!$B$2:$B$2949))</f>
        <v/>
      </c>
      <c r="V1472" s="16" t="str">
        <f aca="false">IF(O1472="","",IF(K1472="",IF(V1471="",$K$5,V1471),K1472))</f>
        <v/>
      </c>
      <c r="W1472" s="15" t="str">
        <f aca="false">IF(O1472="","",IF(C1472="",1,LOOKUP(C1472,Insurances!$A$4:$A$57,Insurances!$G$4:$G$57)))</f>
        <v/>
      </c>
      <c r="X1472" s="15" t="str">
        <f aca="false">IF(O1472="","",1*IF(ISNUMBER(FIND("R",P1472)),0.5,1)*IF(ISNUMBER(FIND("E",P1472)),1.1,1)*IF(ISNUMBER(FIND("N",P1472)),2,1)*IF(ISNUMBER(FIND("D",P1472)),2,1)*IF(ISNUMBER(FIND("F",P1472)),2,1)*IF(ISNUMBER(FIND("B",P1472)),1.5,1)*IF(ISNUMBER(FIND("V",P1472)),1.25,1)*IF(ISNUMBER(FIND("L",P1472)),1.15,1)*IF(ISNUMBER(FIND("P",P1472)),0.3,1)*IF(ISNUMBER(FIND("A",P1472)),0.45,1))</f>
        <v/>
      </c>
      <c r="Y1472" s="17" t="str">
        <f aca="false">IF(O1472="","",ROUND(U1472*V1472*W1472*X1472*Q1472,1))</f>
        <v/>
      </c>
    </row>
    <row r="1473" customFormat="false" ht="15" hidden="false" customHeight="false" outlineLevel="0" collapsed="false">
      <c r="L1473" s="8" t="str">
        <f aca="false">IF(J1473="","",LOOKUP(J1473,Coefficients!$A$2:$A$2949,Coefficients!$B$2:$B$2949))</f>
        <v/>
      </c>
      <c r="O1473" s="10" t="str">
        <f aca="false">IF(J1473="","",J1473)</f>
        <v/>
      </c>
      <c r="R1473" s="12" t="str">
        <f aca="false">IF(O1473="","",Y1473)</f>
        <v/>
      </c>
      <c r="U1473" s="15" t="str">
        <f aca="false">IF(O1473="","",LOOKUP(O1473,Coefficients!$A$2:$A$2949,Coefficients!$B$2:$B$2949))</f>
        <v/>
      </c>
      <c r="V1473" s="16" t="str">
        <f aca="false">IF(O1473="","",IF(K1473="",IF(V1472="",$K$5,V1472),K1473))</f>
        <v/>
      </c>
      <c r="W1473" s="15" t="str">
        <f aca="false">IF(O1473="","",IF(C1473="",1,LOOKUP(C1473,Insurances!$A$4:$A$57,Insurances!$G$4:$G$57)))</f>
        <v/>
      </c>
      <c r="X1473" s="15" t="str">
        <f aca="false">IF(O1473="","",1*IF(ISNUMBER(FIND("R",P1473)),0.5,1)*IF(ISNUMBER(FIND("E",P1473)),1.1,1)*IF(ISNUMBER(FIND("N",P1473)),2,1)*IF(ISNUMBER(FIND("D",P1473)),2,1)*IF(ISNUMBER(FIND("F",P1473)),2,1)*IF(ISNUMBER(FIND("B",P1473)),1.5,1)*IF(ISNUMBER(FIND("V",P1473)),1.25,1)*IF(ISNUMBER(FIND("L",P1473)),1.15,1)*IF(ISNUMBER(FIND("P",P1473)),0.3,1)*IF(ISNUMBER(FIND("A",P1473)),0.45,1))</f>
        <v/>
      </c>
      <c r="Y1473" s="17" t="str">
        <f aca="false">IF(O1473="","",ROUND(U1473*V1473*W1473*X1473*Q1473,1))</f>
        <v/>
      </c>
    </row>
    <row r="1474" customFormat="false" ht="15" hidden="false" customHeight="false" outlineLevel="0" collapsed="false">
      <c r="L1474" s="8" t="str">
        <f aca="false">IF(J1474="","",LOOKUP(J1474,Coefficients!$A$2:$A$2949,Coefficients!$B$2:$B$2949))</f>
        <v/>
      </c>
      <c r="O1474" s="10" t="str">
        <f aca="false">IF(J1474="","",J1474)</f>
        <v/>
      </c>
      <c r="R1474" s="12" t="str">
        <f aca="false">IF(O1474="","",Y1474)</f>
        <v/>
      </c>
      <c r="U1474" s="15" t="str">
        <f aca="false">IF(O1474="","",LOOKUP(O1474,Coefficients!$A$2:$A$2949,Coefficients!$B$2:$B$2949))</f>
        <v/>
      </c>
      <c r="V1474" s="16" t="str">
        <f aca="false">IF(O1474="","",IF(K1474="",IF(V1473="",$K$5,V1473),K1474))</f>
        <v/>
      </c>
      <c r="W1474" s="15" t="str">
        <f aca="false">IF(O1474="","",IF(C1474="",1,LOOKUP(C1474,Insurances!$A$4:$A$57,Insurances!$G$4:$G$57)))</f>
        <v/>
      </c>
      <c r="X1474" s="15" t="str">
        <f aca="false">IF(O1474="","",1*IF(ISNUMBER(FIND("R",P1474)),0.5,1)*IF(ISNUMBER(FIND("E",P1474)),1.1,1)*IF(ISNUMBER(FIND("N",P1474)),2,1)*IF(ISNUMBER(FIND("D",P1474)),2,1)*IF(ISNUMBER(FIND("F",P1474)),2,1)*IF(ISNUMBER(FIND("B",P1474)),1.5,1)*IF(ISNUMBER(FIND("V",P1474)),1.25,1)*IF(ISNUMBER(FIND("L",P1474)),1.15,1)*IF(ISNUMBER(FIND("P",P1474)),0.3,1)*IF(ISNUMBER(FIND("A",P1474)),0.45,1))</f>
        <v/>
      </c>
      <c r="Y1474" s="17" t="str">
        <f aca="false">IF(O1474="","",ROUND(U1474*V1474*W1474*X1474*Q1474,1))</f>
        <v/>
      </c>
    </row>
    <row r="1475" customFormat="false" ht="15" hidden="false" customHeight="false" outlineLevel="0" collapsed="false">
      <c r="L1475" s="8" t="str">
        <f aca="false">IF(J1475="","",LOOKUP(J1475,Coefficients!$A$2:$A$2949,Coefficients!$B$2:$B$2949))</f>
        <v/>
      </c>
      <c r="O1475" s="10" t="str">
        <f aca="false">IF(J1475="","",J1475)</f>
        <v/>
      </c>
      <c r="R1475" s="12" t="str">
        <f aca="false">IF(O1475="","",Y1475)</f>
        <v/>
      </c>
      <c r="U1475" s="15" t="str">
        <f aca="false">IF(O1475="","",LOOKUP(O1475,Coefficients!$A$2:$A$2949,Coefficients!$B$2:$B$2949))</f>
        <v/>
      </c>
      <c r="V1475" s="16" t="str">
        <f aca="false">IF(O1475="","",IF(K1475="",IF(V1474="",$K$5,V1474),K1475))</f>
        <v/>
      </c>
      <c r="W1475" s="15" t="str">
        <f aca="false">IF(O1475="","",IF(C1475="",1,LOOKUP(C1475,Insurances!$A$4:$A$57,Insurances!$G$4:$G$57)))</f>
        <v/>
      </c>
      <c r="X1475" s="15" t="str">
        <f aca="false">IF(O1475="","",1*IF(ISNUMBER(FIND("R",P1475)),0.5,1)*IF(ISNUMBER(FIND("E",P1475)),1.1,1)*IF(ISNUMBER(FIND("N",P1475)),2,1)*IF(ISNUMBER(FIND("D",P1475)),2,1)*IF(ISNUMBER(FIND("F",P1475)),2,1)*IF(ISNUMBER(FIND("B",P1475)),1.5,1)*IF(ISNUMBER(FIND("V",P1475)),1.25,1)*IF(ISNUMBER(FIND("L",P1475)),1.15,1)*IF(ISNUMBER(FIND("P",P1475)),0.3,1)*IF(ISNUMBER(FIND("A",P1475)),0.45,1))</f>
        <v/>
      </c>
      <c r="Y1475" s="17" t="str">
        <f aca="false">IF(O1475="","",ROUND(U1475*V1475*W1475*X1475*Q1475,1))</f>
        <v/>
      </c>
    </row>
    <row r="1476" customFormat="false" ht="15" hidden="false" customHeight="false" outlineLevel="0" collapsed="false">
      <c r="L1476" s="8" t="str">
        <f aca="false">IF(J1476="","",LOOKUP(J1476,Coefficients!$A$2:$A$2949,Coefficients!$B$2:$B$2949))</f>
        <v/>
      </c>
      <c r="O1476" s="10" t="str">
        <f aca="false">IF(J1476="","",J1476)</f>
        <v/>
      </c>
      <c r="R1476" s="12" t="str">
        <f aca="false">IF(O1476="","",Y1476)</f>
        <v/>
      </c>
      <c r="U1476" s="15" t="str">
        <f aca="false">IF(O1476="","",LOOKUP(O1476,Coefficients!$A$2:$A$2949,Coefficients!$B$2:$B$2949))</f>
        <v/>
      </c>
      <c r="V1476" s="16" t="str">
        <f aca="false">IF(O1476="","",IF(K1476="",IF(V1475="",$K$5,V1475),K1476))</f>
        <v/>
      </c>
      <c r="W1476" s="15" t="str">
        <f aca="false">IF(O1476="","",IF(C1476="",1,LOOKUP(C1476,Insurances!$A$4:$A$57,Insurances!$G$4:$G$57)))</f>
        <v/>
      </c>
      <c r="X1476" s="15" t="str">
        <f aca="false">IF(O1476="","",1*IF(ISNUMBER(FIND("R",P1476)),0.5,1)*IF(ISNUMBER(FIND("E",P1476)),1.1,1)*IF(ISNUMBER(FIND("N",P1476)),2,1)*IF(ISNUMBER(FIND("D",P1476)),2,1)*IF(ISNUMBER(FIND("F",P1476)),2,1)*IF(ISNUMBER(FIND("B",P1476)),1.5,1)*IF(ISNUMBER(FIND("V",P1476)),1.25,1)*IF(ISNUMBER(FIND("L",P1476)),1.15,1)*IF(ISNUMBER(FIND("P",P1476)),0.3,1)*IF(ISNUMBER(FIND("A",P1476)),0.45,1))</f>
        <v/>
      </c>
      <c r="Y1476" s="17" t="str">
        <f aca="false">IF(O1476="","",ROUND(U1476*V1476*W1476*X1476*Q1476,1))</f>
        <v/>
      </c>
    </row>
    <row r="1477" customFormat="false" ht="15" hidden="false" customHeight="false" outlineLevel="0" collapsed="false">
      <c r="L1477" s="8" t="str">
        <f aca="false">IF(J1477="","",LOOKUP(J1477,Coefficients!$A$2:$A$2949,Coefficients!$B$2:$B$2949))</f>
        <v/>
      </c>
      <c r="O1477" s="10" t="str">
        <f aca="false">IF(J1477="","",J1477)</f>
        <v/>
      </c>
      <c r="R1477" s="12" t="str">
        <f aca="false">IF(O1477="","",Y1477)</f>
        <v/>
      </c>
      <c r="U1477" s="15" t="str">
        <f aca="false">IF(O1477="","",LOOKUP(O1477,Coefficients!$A$2:$A$2949,Coefficients!$B$2:$B$2949))</f>
        <v/>
      </c>
      <c r="V1477" s="16" t="str">
        <f aca="false">IF(O1477="","",IF(K1477="",IF(V1476="",$K$5,V1476),K1477))</f>
        <v/>
      </c>
      <c r="W1477" s="15" t="str">
        <f aca="false">IF(O1477="","",IF(C1477="",1,LOOKUP(C1477,Insurances!$A$4:$A$57,Insurances!$G$4:$G$57)))</f>
        <v/>
      </c>
      <c r="X1477" s="15" t="str">
        <f aca="false">IF(O1477="","",1*IF(ISNUMBER(FIND("R",P1477)),0.5,1)*IF(ISNUMBER(FIND("E",P1477)),1.1,1)*IF(ISNUMBER(FIND("N",P1477)),2,1)*IF(ISNUMBER(FIND("D",P1477)),2,1)*IF(ISNUMBER(FIND("F",P1477)),2,1)*IF(ISNUMBER(FIND("B",P1477)),1.5,1)*IF(ISNUMBER(FIND("V",P1477)),1.25,1)*IF(ISNUMBER(FIND("L",P1477)),1.15,1)*IF(ISNUMBER(FIND("P",P1477)),0.3,1)*IF(ISNUMBER(FIND("A",P1477)),0.45,1))</f>
        <v/>
      </c>
      <c r="Y1477" s="17" t="str">
        <f aca="false">IF(O1477="","",ROUND(U1477*V1477*W1477*X1477*Q1477,1))</f>
        <v/>
      </c>
    </row>
    <row r="1478" customFormat="false" ht="15" hidden="false" customHeight="false" outlineLevel="0" collapsed="false">
      <c r="L1478" s="8" t="str">
        <f aca="false">IF(J1478="","",LOOKUP(J1478,Coefficients!$A$2:$A$2949,Coefficients!$B$2:$B$2949))</f>
        <v/>
      </c>
      <c r="O1478" s="10" t="str">
        <f aca="false">IF(J1478="","",J1478)</f>
        <v/>
      </c>
      <c r="R1478" s="12" t="str">
        <f aca="false">IF(O1478="","",Y1478)</f>
        <v/>
      </c>
      <c r="U1478" s="15" t="str">
        <f aca="false">IF(O1478="","",LOOKUP(O1478,Coefficients!$A$2:$A$2949,Coefficients!$B$2:$B$2949))</f>
        <v/>
      </c>
      <c r="V1478" s="16" t="str">
        <f aca="false">IF(O1478="","",IF(K1478="",IF(V1477="",$K$5,V1477),K1478))</f>
        <v/>
      </c>
      <c r="W1478" s="15" t="str">
        <f aca="false">IF(O1478="","",IF(C1478="",1,LOOKUP(C1478,Insurances!$A$4:$A$57,Insurances!$G$4:$G$57)))</f>
        <v/>
      </c>
      <c r="X1478" s="15" t="str">
        <f aca="false">IF(O1478="","",1*IF(ISNUMBER(FIND("R",P1478)),0.5,1)*IF(ISNUMBER(FIND("E",P1478)),1.1,1)*IF(ISNUMBER(FIND("N",P1478)),2,1)*IF(ISNUMBER(FIND("D",P1478)),2,1)*IF(ISNUMBER(FIND("F",P1478)),2,1)*IF(ISNUMBER(FIND("B",P1478)),1.5,1)*IF(ISNUMBER(FIND("V",P1478)),1.25,1)*IF(ISNUMBER(FIND("L",P1478)),1.15,1)*IF(ISNUMBER(FIND("P",P1478)),0.3,1)*IF(ISNUMBER(FIND("A",P1478)),0.45,1))</f>
        <v/>
      </c>
      <c r="Y1478" s="17" t="str">
        <f aca="false">IF(O1478="","",ROUND(U1478*V1478*W1478*X1478*Q1478,1))</f>
        <v/>
      </c>
    </row>
    <row r="1479" customFormat="false" ht="15" hidden="false" customHeight="false" outlineLevel="0" collapsed="false">
      <c r="L1479" s="8" t="str">
        <f aca="false">IF(J1479="","",LOOKUP(J1479,Coefficients!$A$2:$A$2949,Coefficients!$B$2:$B$2949))</f>
        <v/>
      </c>
      <c r="O1479" s="10" t="str">
        <f aca="false">IF(J1479="","",J1479)</f>
        <v/>
      </c>
      <c r="R1479" s="12" t="str">
        <f aca="false">IF(O1479="","",Y1479)</f>
        <v/>
      </c>
      <c r="U1479" s="15" t="str">
        <f aca="false">IF(O1479="","",LOOKUP(O1479,Coefficients!$A$2:$A$2949,Coefficients!$B$2:$B$2949))</f>
        <v/>
      </c>
      <c r="V1479" s="16" t="str">
        <f aca="false">IF(O1479="","",IF(K1479="",IF(V1478="",$K$5,V1478),K1479))</f>
        <v/>
      </c>
      <c r="W1479" s="15" t="str">
        <f aca="false">IF(O1479="","",IF(C1479="",1,LOOKUP(C1479,Insurances!$A$4:$A$57,Insurances!$G$4:$G$57)))</f>
        <v/>
      </c>
      <c r="X1479" s="15" t="str">
        <f aca="false">IF(O1479="","",1*IF(ISNUMBER(FIND("R",P1479)),0.5,1)*IF(ISNUMBER(FIND("E",P1479)),1.1,1)*IF(ISNUMBER(FIND("N",P1479)),2,1)*IF(ISNUMBER(FIND("D",P1479)),2,1)*IF(ISNUMBER(FIND("F",P1479)),2,1)*IF(ISNUMBER(FIND("B",P1479)),1.5,1)*IF(ISNUMBER(FIND("V",P1479)),1.25,1)*IF(ISNUMBER(FIND("L",P1479)),1.15,1)*IF(ISNUMBER(FIND("P",P1479)),0.3,1)*IF(ISNUMBER(FIND("A",P1479)),0.45,1))</f>
        <v/>
      </c>
      <c r="Y1479" s="17" t="str">
        <f aca="false">IF(O1479="","",ROUND(U1479*V1479*W1479*X1479*Q1479,1))</f>
        <v/>
      </c>
    </row>
    <row r="1480" customFormat="false" ht="15" hidden="false" customHeight="false" outlineLevel="0" collapsed="false">
      <c r="L1480" s="8" t="str">
        <f aca="false">IF(J1480="","",LOOKUP(J1480,Coefficients!$A$2:$A$2949,Coefficients!$B$2:$B$2949))</f>
        <v/>
      </c>
      <c r="O1480" s="10" t="str">
        <f aca="false">IF(J1480="","",J1480)</f>
        <v/>
      </c>
      <c r="R1480" s="12" t="str">
        <f aca="false">IF(O1480="","",Y1480)</f>
        <v/>
      </c>
      <c r="U1480" s="15" t="str">
        <f aca="false">IF(O1480="","",LOOKUP(O1480,Coefficients!$A$2:$A$2949,Coefficients!$B$2:$B$2949))</f>
        <v/>
      </c>
      <c r="V1480" s="16" t="str">
        <f aca="false">IF(O1480="","",IF(K1480="",IF(V1479="",$K$5,V1479),K1480))</f>
        <v/>
      </c>
      <c r="W1480" s="15" t="str">
        <f aca="false">IF(O1480="","",IF(C1480="",1,LOOKUP(C1480,Insurances!$A$4:$A$57,Insurances!$G$4:$G$57)))</f>
        <v/>
      </c>
      <c r="X1480" s="15" t="str">
        <f aca="false">IF(O1480="","",1*IF(ISNUMBER(FIND("R",P1480)),0.5,1)*IF(ISNUMBER(FIND("E",P1480)),1.1,1)*IF(ISNUMBER(FIND("N",P1480)),2,1)*IF(ISNUMBER(FIND("D",P1480)),2,1)*IF(ISNUMBER(FIND("F",P1480)),2,1)*IF(ISNUMBER(FIND("B",P1480)),1.5,1)*IF(ISNUMBER(FIND("V",P1480)),1.25,1)*IF(ISNUMBER(FIND("L",P1480)),1.15,1)*IF(ISNUMBER(FIND("P",P1480)),0.3,1)*IF(ISNUMBER(FIND("A",P1480)),0.45,1))</f>
        <v/>
      </c>
      <c r="Y1480" s="17" t="str">
        <f aca="false">IF(O1480="","",ROUND(U1480*V1480*W1480*X1480*Q1480,1))</f>
        <v/>
      </c>
    </row>
    <row r="1481" customFormat="false" ht="15" hidden="false" customHeight="false" outlineLevel="0" collapsed="false">
      <c r="L1481" s="8" t="str">
        <f aca="false">IF(J1481="","",LOOKUP(J1481,Coefficients!$A$2:$A$2949,Coefficients!$B$2:$B$2949))</f>
        <v/>
      </c>
      <c r="O1481" s="10" t="str">
        <f aca="false">IF(J1481="","",J1481)</f>
        <v/>
      </c>
      <c r="R1481" s="12" t="str">
        <f aca="false">IF(O1481="","",Y1481)</f>
        <v/>
      </c>
      <c r="U1481" s="15" t="str">
        <f aca="false">IF(O1481="","",LOOKUP(O1481,Coefficients!$A$2:$A$2949,Coefficients!$B$2:$B$2949))</f>
        <v/>
      </c>
      <c r="V1481" s="16" t="str">
        <f aca="false">IF(O1481="","",IF(K1481="",IF(V1480="",$K$5,V1480),K1481))</f>
        <v/>
      </c>
      <c r="W1481" s="15" t="str">
        <f aca="false">IF(O1481="","",IF(C1481="",1,LOOKUP(C1481,Insurances!$A$4:$A$57,Insurances!$G$4:$G$57)))</f>
        <v/>
      </c>
      <c r="X1481" s="15" t="str">
        <f aca="false">IF(O1481="","",1*IF(ISNUMBER(FIND("R",P1481)),0.5,1)*IF(ISNUMBER(FIND("E",P1481)),1.1,1)*IF(ISNUMBER(FIND("N",P1481)),2,1)*IF(ISNUMBER(FIND("D",P1481)),2,1)*IF(ISNUMBER(FIND("F",P1481)),2,1)*IF(ISNUMBER(FIND("B",P1481)),1.5,1)*IF(ISNUMBER(FIND("V",P1481)),1.25,1)*IF(ISNUMBER(FIND("L",P1481)),1.15,1)*IF(ISNUMBER(FIND("P",P1481)),0.3,1)*IF(ISNUMBER(FIND("A",P1481)),0.45,1))</f>
        <v/>
      </c>
      <c r="Y1481" s="17" t="str">
        <f aca="false">IF(O1481="","",ROUND(U1481*V1481*W1481*X1481*Q1481,1))</f>
        <v/>
      </c>
    </row>
    <row r="1482" customFormat="false" ht="15" hidden="false" customHeight="false" outlineLevel="0" collapsed="false">
      <c r="L1482" s="8" t="str">
        <f aca="false">IF(J1482="","",LOOKUP(J1482,Coefficients!$A$2:$A$2949,Coefficients!$B$2:$B$2949))</f>
        <v/>
      </c>
      <c r="O1482" s="10" t="str">
        <f aca="false">IF(J1482="","",J1482)</f>
        <v/>
      </c>
      <c r="R1482" s="12" t="str">
        <f aca="false">IF(O1482="","",Y1482)</f>
        <v/>
      </c>
      <c r="U1482" s="15" t="str">
        <f aca="false">IF(O1482="","",LOOKUP(O1482,Coefficients!$A$2:$A$2949,Coefficients!$B$2:$B$2949))</f>
        <v/>
      </c>
      <c r="V1482" s="16" t="str">
        <f aca="false">IF(O1482="","",IF(K1482="",IF(V1481="",$K$5,V1481),K1482))</f>
        <v/>
      </c>
      <c r="W1482" s="15" t="str">
        <f aca="false">IF(O1482="","",IF(C1482="",1,LOOKUP(C1482,Insurances!$A$4:$A$57,Insurances!$G$4:$G$57)))</f>
        <v/>
      </c>
      <c r="X1482" s="15" t="str">
        <f aca="false">IF(O1482="","",1*IF(ISNUMBER(FIND("R",P1482)),0.5,1)*IF(ISNUMBER(FIND("E",P1482)),1.1,1)*IF(ISNUMBER(FIND("N",P1482)),2,1)*IF(ISNUMBER(FIND("D",P1482)),2,1)*IF(ISNUMBER(FIND("F",P1482)),2,1)*IF(ISNUMBER(FIND("B",P1482)),1.5,1)*IF(ISNUMBER(FIND("V",P1482)),1.25,1)*IF(ISNUMBER(FIND("L",P1482)),1.15,1)*IF(ISNUMBER(FIND("P",P1482)),0.3,1)*IF(ISNUMBER(FIND("A",P1482)),0.45,1))</f>
        <v/>
      </c>
      <c r="Y1482" s="17" t="str">
        <f aca="false">IF(O1482="","",ROUND(U1482*V1482*W1482*X1482*Q1482,1))</f>
        <v/>
      </c>
    </row>
    <row r="1483" customFormat="false" ht="15" hidden="false" customHeight="false" outlineLevel="0" collapsed="false">
      <c r="L1483" s="8" t="str">
        <f aca="false">IF(J1483="","",LOOKUP(J1483,Coefficients!$A$2:$A$2949,Coefficients!$B$2:$B$2949))</f>
        <v/>
      </c>
      <c r="O1483" s="10" t="str">
        <f aca="false">IF(J1483="","",J1483)</f>
        <v/>
      </c>
      <c r="R1483" s="12" t="str">
        <f aca="false">IF(O1483="","",Y1483)</f>
        <v/>
      </c>
      <c r="U1483" s="15" t="str">
        <f aca="false">IF(O1483="","",LOOKUP(O1483,Coefficients!$A$2:$A$2949,Coefficients!$B$2:$B$2949))</f>
        <v/>
      </c>
      <c r="V1483" s="16" t="str">
        <f aca="false">IF(O1483="","",IF(K1483="",IF(V1482="",$K$5,V1482),K1483))</f>
        <v/>
      </c>
      <c r="W1483" s="15" t="str">
        <f aca="false">IF(O1483="","",IF(C1483="",1,LOOKUP(C1483,Insurances!$A$4:$A$57,Insurances!$G$4:$G$57)))</f>
        <v/>
      </c>
      <c r="X1483" s="15" t="str">
        <f aca="false">IF(O1483="","",1*IF(ISNUMBER(FIND("R",P1483)),0.5,1)*IF(ISNUMBER(FIND("E",P1483)),1.1,1)*IF(ISNUMBER(FIND("N",P1483)),2,1)*IF(ISNUMBER(FIND("D",P1483)),2,1)*IF(ISNUMBER(FIND("F",P1483)),2,1)*IF(ISNUMBER(FIND("B",P1483)),1.5,1)*IF(ISNUMBER(FIND("V",P1483)),1.25,1)*IF(ISNUMBER(FIND("L",P1483)),1.15,1)*IF(ISNUMBER(FIND("P",P1483)),0.3,1)*IF(ISNUMBER(FIND("A",P1483)),0.45,1))</f>
        <v/>
      </c>
      <c r="Y1483" s="17" t="str">
        <f aca="false">IF(O1483="","",ROUND(U1483*V1483*W1483*X1483*Q1483,1))</f>
        <v/>
      </c>
    </row>
    <row r="1484" customFormat="false" ht="15" hidden="false" customHeight="false" outlineLevel="0" collapsed="false">
      <c r="L1484" s="8" t="str">
        <f aca="false">IF(J1484="","",LOOKUP(J1484,Coefficients!$A$2:$A$2949,Coefficients!$B$2:$B$2949))</f>
        <v/>
      </c>
      <c r="O1484" s="10" t="str">
        <f aca="false">IF(J1484="","",J1484)</f>
        <v/>
      </c>
      <c r="R1484" s="12" t="str">
        <f aca="false">IF(O1484="","",Y1484)</f>
        <v/>
      </c>
      <c r="U1484" s="15" t="str">
        <f aca="false">IF(O1484="","",LOOKUP(O1484,Coefficients!$A$2:$A$2949,Coefficients!$B$2:$B$2949))</f>
        <v/>
      </c>
      <c r="V1484" s="16" t="str">
        <f aca="false">IF(O1484="","",IF(K1484="",IF(V1483="",$K$5,V1483),K1484))</f>
        <v/>
      </c>
      <c r="W1484" s="15" t="str">
        <f aca="false">IF(O1484="","",IF(C1484="",1,LOOKUP(C1484,Insurances!$A$4:$A$57,Insurances!$G$4:$G$57)))</f>
        <v/>
      </c>
      <c r="X1484" s="15" t="str">
        <f aca="false">IF(O1484="","",1*IF(ISNUMBER(FIND("R",P1484)),0.5,1)*IF(ISNUMBER(FIND("E",P1484)),1.1,1)*IF(ISNUMBER(FIND("N",P1484)),2,1)*IF(ISNUMBER(FIND("D",P1484)),2,1)*IF(ISNUMBER(FIND("F",P1484)),2,1)*IF(ISNUMBER(FIND("B",P1484)),1.5,1)*IF(ISNUMBER(FIND("V",P1484)),1.25,1)*IF(ISNUMBER(FIND("L",P1484)),1.15,1)*IF(ISNUMBER(FIND("P",P1484)),0.3,1)*IF(ISNUMBER(FIND("A",P1484)),0.45,1))</f>
        <v/>
      </c>
      <c r="Y1484" s="17" t="str">
        <f aca="false">IF(O1484="","",ROUND(U1484*V1484*W1484*X1484*Q1484,1))</f>
        <v/>
      </c>
    </row>
    <row r="1485" customFormat="false" ht="15" hidden="false" customHeight="false" outlineLevel="0" collapsed="false">
      <c r="L1485" s="8" t="str">
        <f aca="false">IF(J1485="","",LOOKUP(J1485,Coefficients!$A$2:$A$2949,Coefficients!$B$2:$B$2949))</f>
        <v/>
      </c>
      <c r="O1485" s="10" t="str">
        <f aca="false">IF(J1485="","",J1485)</f>
        <v/>
      </c>
      <c r="R1485" s="12" t="str">
        <f aca="false">IF(O1485="","",Y1485)</f>
        <v/>
      </c>
      <c r="U1485" s="15" t="str">
        <f aca="false">IF(O1485="","",LOOKUP(O1485,Coefficients!$A$2:$A$2949,Coefficients!$B$2:$B$2949))</f>
        <v/>
      </c>
      <c r="V1485" s="16" t="str">
        <f aca="false">IF(O1485="","",IF(K1485="",IF(V1484="",$K$5,V1484),K1485))</f>
        <v/>
      </c>
      <c r="W1485" s="15" t="str">
        <f aca="false">IF(O1485="","",IF(C1485="",1,LOOKUP(C1485,Insurances!$A$4:$A$57,Insurances!$G$4:$G$57)))</f>
        <v/>
      </c>
      <c r="X1485" s="15" t="str">
        <f aca="false">IF(O1485="","",1*IF(ISNUMBER(FIND("R",P1485)),0.5,1)*IF(ISNUMBER(FIND("E",P1485)),1.1,1)*IF(ISNUMBER(FIND("N",P1485)),2,1)*IF(ISNUMBER(FIND("D",P1485)),2,1)*IF(ISNUMBER(FIND("F",P1485)),2,1)*IF(ISNUMBER(FIND("B",P1485)),1.5,1)*IF(ISNUMBER(FIND("V",P1485)),1.25,1)*IF(ISNUMBER(FIND("L",P1485)),1.15,1)*IF(ISNUMBER(FIND("P",P1485)),0.3,1)*IF(ISNUMBER(FIND("A",P1485)),0.45,1))</f>
        <v/>
      </c>
      <c r="Y1485" s="17" t="str">
        <f aca="false">IF(O1485="","",ROUND(U1485*V1485*W1485*X1485*Q1485,1))</f>
        <v/>
      </c>
    </row>
    <row r="1486" customFormat="false" ht="15" hidden="false" customHeight="false" outlineLevel="0" collapsed="false">
      <c r="L1486" s="8" t="str">
        <f aca="false">IF(J1486="","",LOOKUP(J1486,Coefficients!$A$2:$A$2949,Coefficients!$B$2:$B$2949))</f>
        <v/>
      </c>
      <c r="O1486" s="10" t="str">
        <f aca="false">IF(J1486="","",J1486)</f>
        <v/>
      </c>
      <c r="R1486" s="12" t="str">
        <f aca="false">IF(O1486="","",Y1486)</f>
        <v/>
      </c>
      <c r="U1486" s="15" t="str">
        <f aca="false">IF(O1486="","",LOOKUP(O1486,Coefficients!$A$2:$A$2949,Coefficients!$B$2:$B$2949))</f>
        <v/>
      </c>
      <c r="V1486" s="16" t="str">
        <f aca="false">IF(O1486="","",IF(K1486="",IF(V1485="",$K$5,V1485),K1486))</f>
        <v/>
      </c>
      <c r="W1486" s="15" t="str">
        <f aca="false">IF(O1486="","",IF(C1486="",1,LOOKUP(C1486,Insurances!$A$4:$A$57,Insurances!$G$4:$G$57)))</f>
        <v/>
      </c>
      <c r="X1486" s="15" t="str">
        <f aca="false">IF(O1486="","",1*IF(ISNUMBER(FIND("R",P1486)),0.5,1)*IF(ISNUMBER(FIND("E",P1486)),1.1,1)*IF(ISNUMBER(FIND("N",P1486)),2,1)*IF(ISNUMBER(FIND("D",P1486)),2,1)*IF(ISNUMBER(FIND("F",P1486)),2,1)*IF(ISNUMBER(FIND("B",P1486)),1.5,1)*IF(ISNUMBER(FIND("V",P1486)),1.25,1)*IF(ISNUMBER(FIND("L",P1486)),1.15,1)*IF(ISNUMBER(FIND("P",P1486)),0.3,1)*IF(ISNUMBER(FIND("A",P1486)),0.45,1))</f>
        <v/>
      </c>
      <c r="Y1486" s="17" t="str">
        <f aca="false">IF(O1486="","",ROUND(U1486*V1486*W1486*X1486*Q1486,1))</f>
        <v/>
      </c>
    </row>
    <row r="1487" customFormat="false" ht="15" hidden="false" customHeight="false" outlineLevel="0" collapsed="false">
      <c r="L1487" s="8" t="str">
        <f aca="false">IF(J1487="","",LOOKUP(J1487,Coefficients!$A$2:$A$2949,Coefficients!$B$2:$B$2949))</f>
        <v/>
      </c>
      <c r="O1487" s="10" t="str">
        <f aca="false">IF(J1487="","",J1487)</f>
        <v/>
      </c>
      <c r="R1487" s="12" t="str">
        <f aca="false">IF(O1487="","",Y1487)</f>
        <v/>
      </c>
      <c r="U1487" s="15" t="str">
        <f aca="false">IF(O1487="","",LOOKUP(O1487,Coefficients!$A$2:$A$2949,Coefficients!$B$2:$B$2949))</f>
        <v/>
      </c>
      <c r="V1487" s="16" t="str">
        <f aca="false">IF(O1487="","",IF(K1487="",IF(V1486="",$K$5,V1486),K1487))</f>
        <v/>
      </c>
      <c r="W1487" s="15" t="str">
        <f aca="false">IF(O1487="","",IF(C1487="",1,LOOKUP(C1487,Insurances!$A$4:$A$57,Insurances!$G$4:$G$57)))</f>
        <v/>
      </c>
      <c r="X1487" s="15" t="str">
        <f aca="false">IF(O1487="","",1*IF(ISNUMBER(FIND("R",P1487)),0.5,1)*IF(ISNUMBER(FIND("E",P1487)),1.1,1)*IF(ISNUMBER(FIND("N",P1487)),2,1)*IF(ISNUMBER(FIND("D",P1487)),2,1)*IF(ISNUMBER(FIND("F",P1487)),2,1)*IF(ISNUMBER(FIND("B",P1487)),1.5,1)*IF(ISNUMBER(FIND("V",P1487)),1.25,1)*IF(ISNUMBER(FIND("L",P1487)),1.15,1)*IF(ISNUMBER(FIND("P",P1487)),0.3,1)*IF(ISNUMBER(FIND("A",P1487)),0.45,1))</f>
        <v/>
      </c>
      <c r="Y1487" s="17" t="str">
        <f aca="false">IF(O1487="","",ROUND(U1487*V1487*W1487*X1487*Q1487,1))</f>
        <v/>
      </c>
    </row>
    <row r="1488" customFormat="false" ht="15" hidden="false" customHeight="false" outlineLevel="0" collapsed="false">
      <c r="L1488" s="8" t="str">
        <f aca="false">IF(J1488="","",LOOKUP(J1488,Coefficients!$A$2:$A$2949,Coefficients!$B$2:$B$2949))</f>
        <v/>
      </c>
      <c r="O1488" s="10" t="str">
        <f aca="false">IF(J1488="","",J1488)</f>
        <v/>
      </c>
      <c r="R1488" s="12" t="str">
        <f aca="false">IF(O1488="","",Y1488)</f>
        <v/>
      </c>
      <c r="U1488" s="15" t="str">
        <f aca="false">IF(O1488="","",LOOKUP(O1488,Coefficients!$A$2:$A$2949,Coefficients!$B$2:$B$2949))</f>
        <v/>
      </c>
      <c r="V1488" s="16" t="str">
        <f aca="false">IF(O1488="","",IF(K1488="",IF(V1487="",$K$5,V1487),K1488))</f>
        <v/>
      </c>
      <c r="W1488" s="15" t="str">
        <f aca="false">IF(O1488="","",IF(C1488="",1,LOOKUP(C1488,Insurances!$A$4:$A$57,Insurances!$G$4:$G$57)))</f>
        <v/>
      </c>
      <c r="X1488" s="15" t="str">
        <f aca="false">IF(O1488="","",1*IF(ISNUMBER(FIND("R",P1488)),0.5,1)*IF(ISNUMBER(FIND("E",P1488)),1.1,1)*IF(ISNUMBER(FIND("N",P1488)),2,1)*IF(ISNUMBER(FIND("D",P1488)),2,1)*IF(ISNUMBER(FIND("F",P1488)),2,1)*IF(ISNUMBER(FIND("B",P1488)),1.5,1)*IF(ISNUMBER(FIND("V",P1488)),1.25,1)*IF(ISNUMBER(FIND("L",P1488)),1.15,1)*IF(ISNUMBER(FIND("P",P1488)),0.3,1)*IF(ISNUMBER(FIND("A",P1488)),0.45,1))</f>
        <v/>
      </c>
      <c r="Y1488" s="17" t="str">
        <f aca="false">IF(O1488="","",ROUND(U1488*V1488*W1488*X1488*Q1488,1))</f>
        <v/>
      </c>
    </row>
    <row r="1489" customFormat="false" ht="15" hidden="false" customHeight="false" outlineLevel="0" collapsed="false">
      <c r="L1489" s="8" t="str">
        <f aca="false">IF(J1489="","",LOOKUP(J1489,Coefficients!$A$2:$A$2949,Coefficients!$B$2:$B$2949))</f>
        <v/>
      </c>
      <c r="O1489" s="10" t="str">
        <f aca="false">IF(J1489="","",J1489)</f>
        <v/>
      </c>
      <c r="R1489" s="12" t="str">
        <f aca="false">IF(O1489="","",Y1489)</f>
        <v/>
      </c>
      <c r="U1489" s="15" t="str">
        <f aca="false">IF(O1489="","",LOOKUP(O1489,Coefficients!$A$2:$A$2949,Coefficients!$B$2:$B$2949))</f>
        <v/>
      </c>
      <c r="V1489" s="16" t="str">
        <f aca="false">IF(O1489="","",IF(K1489="",IF(V1488="",$K$5,V1488),K1489))</f>
        <v/>
      </c>
      <c r="W1489" s="15" t="str">
        <f aca="false">IF(O1489="","",IF(C1489="",1,LOOKUP(C1489,Insurances!$A$4:$A$57,Insurances!$G$4:$G$57)))</f>
        <v/>
      </c>
      <c r="X1489" s="15" t="str">
        <f aca="false">IF(O1489="","",1*IF(ISNUMBER(FIND("R",P1489)),0.5,1)*IF(ISNUMBER(FIND("E",P1489)),1.1,1)*IF(ISNUMBER(FIND("N",P1489)),2,1)*IF(ISNUMBER(FIND("D",P1489)),2,1)*IF(ISNUMBER(FIND("F",P1489)),2,1)*IF(ISNUMBER(FIND("B",P1489)),1.5,1)*IF(ISNUMBER(FIND("V",P1489)),1.25,1)*IF(ISNUMBER(FIND("L",P1489)),1.15,1)*IF(ISNUMBER(FIND("P",P1489)),0.3,1)*IF(ISNUMBER(FIND("A",P1489)),0.45,1))</f>
        <v/>
      </c>
      <c r="Y1489" s="17" t="str">
        <f aca="false">IF(O1489="","",ROUND(U1489*V1489*W1489*X1489*Q1489,1))</f>
        <v/>
      </c>
    </row>
    <row r="1490" customFormat="false" ht="15" hidden="false" customHeight="false" outlineLevel="0" collapsed="false">
      <c r="L1490" s="8" t="str">
        <f aca="false">IF(J1490="","",LOOKUP(J1490,Coefficients!$A$2:$A$2949,Coefficients!$B$2:$B$2949))</f>
        <v/>
      </c>
      <c r="O1490" s="10" t="str">
        <f aca="false">IF(J1490="","",J1490)</f>
        <v/>
      </c>
      <c r="R1490" s="12" t="str">
        <f aca="false">IF(O1490="","",Y1490)</f>
        <v/>
      </c>
      <c r="U1490" s="15" t="str">
        <f aca="false">IF(O1490="","",LOOKUP(O1490,Coefficients!$A$2:$A$2949,Coefficients!$B$2:$B$2949))</f>
        <v/>
      </c>
      <c r="V1490" s="16" t="str">
        <f aca="false">IF(O1490="","",IF(K1490="",IF(V1489="",$K$5,V1489),K1490))</f>
        <v/>
      </c>
      <c r="W1490" s="15" t="str">
        <f aca="false">IF(O1490="","",IF(C1490="",1,LOOKUP(C1490,Insurances!$A$4:$A$57,Insurances!$G$4:$G$57)))</f>
        <v/>
      </c>
      <c r="X1490" s="15" t="str">
        <f aca="false">IF(O1490="","",1*IF(ISNUMBER(FIND("R",P1490)),0.5,1)*IF(ISNUMBER(FIND("E",P1490)),1.1,1)*IF(ISNUMBER(FIND("N",P1490)),2,1)*IF(ISNUMBER(FIND("D",P1490)),2,1)*IF(ISNUMBER(FIND("F",P1490)),2,1)*IF(ISNUMBER(FIND("B",P1490)),1.5,1)*IF(ISNUMBER(FIND("V",P1490)),1.25,1)*IF(ISNUMBER(FIND("L",P1490)),1.15,1)*IF(ISNUMBER(FIND("P",P1490)),0.3,1)*IF(ISNUMBER(FIND("A",P1490)),0.45,1))</f>
        <v/>
      </c>
      <c r="Y1490" s="17" t="str">
        <f aca="false">IF(O1490="","",ROUND(U1490*V1490*W1490*X1490*Q1490,1))</f>
        <v/>
      </c>
    </row>
    <row r="1491" customFormat="false" ht="15" hidden="false" customHeight="false" outlineLevel="0" collapsed="false">
      <c r="L1491" s="8" t="str">
        <f aca="false">IF(J1491="","",LOOKUP(J1491,Coefficients!$A$2:$A$2949,Coefficients!$B$2:$B$2949))</f>
        <v/>
      </c>
      <c r="O1491" s="10" t="str">
        <f aca="false">IF(J1491="","",J1491)</f>
        <v/>
      </c>
      <c r="R1491" s="12" t="str">
        <f aca="false">IF(O1491="","",Y1491)</f>
        <v/>
      </c>
      <c r="U1491" s="15" t="str">
        <f aca="false">IF(O1491="","",LOOKUP(O1491,Coefficients!$A$2:$A$2949,Coefficients!$B$2:$B$2949))</f>
        <v/>
      </c>
      <c r="V1491" s="16" t="str">
        <f aca="false">IF(O1491="","",IF(K1491="",IF(V1490="",$K$5,V1490),K1491))</f>
        <v/>
      </c>
      <c r="W1491" s="15" t="str">
        <f aca="false">IF(O1491="","",IF(C1491="",1,LOOKUP(C1491,Insurances!$A$4:$A$57,Insurances!$G$4:$G$57)))</f>
        <v/>
      </c>
      <c r="X1491" s="15" t="str">
        <f aca="false">IF(O1491="","",1*IF(ISNUMBER(FIND("R",P1491)),0.5,1)*IF(ISNUMBER(FIND("E",P1491)),1.1,1)*IF(ISNUMBER(FIND("N",P1491)),2,1)*IF(ISNUMBER(FIND("D",P1491)),2,1)*IF(ISNUMBER(FIND("F",P1491)),2,1)*IF(ISNUMBER(FIND("B",P1491)),1.5,1)*IF(ISNUMBER(FIND("V",P1491)),1.25,1)*IF(ISNUMBER(FIND("L",P1491)),1.15,1)*IF(ISNUMBER(FIND("P",P1491)),0.3,1)*IF(ISNUMBER(FIND("A",P1491)),0.45,1))</f>
        <v/>
      </c>
      <c r="Y1491" s="17" t="str">
        <f aca="false">IF(O1491="","",ROUND(U1491*V1491*W1491*X1491*Q1491,1))</f>
        <v/>
      </c>
    </row>
    <row r="1492" customFormat="false" ht="15" hidden="false" customHeight="false" outlineLevel="0" collapsed="false">
      <c r="L1492" s="8" t="str">
        <f aca="false">IF(J1492="","",LOOKUP(J1492,Coefficients!$A$2:$A$2949,Coefficients!$B$2:$B$2949))</f>
        <v/>
      </c>
      <c r="O1492" s="10" t="str">
        <f aca="false">IF(J1492="","",J1492)</f>
        <v/>
      </c>
      <c r="R1492" s="12" t="str">
        <f aca="false">IF(O1492="","",Y1492)</f>
        <v/>
      </c>
      <c r="U1492" s="15" t="str">
        <f aca="false">IF(O1492="","",LOOKUP(O1492,Coefficients!$A$2:$A$2949,Coefficients!$B$2:$B$2949))</f>
        <v/>
      </c>
      <c r="V1492" s="16" t="str">
        <f aca="false">IF(O1492="","",IF(K1492="",IF(V1491="",$K$5,V1491),K1492))</f>
        <v/>
      </c>
      <c r="W1492" s="15" t="str">
        <f aca="false">IF(O1492="","",IF(C1492="",1,LOOKUP(C1492,Insurances!$A$4:$A$57,Insurances!$G$4:$G$57)))</f>
        <v/>
      </c>
      <c r="X1492" s="15" t="str">
        <f aca="false">IF(O1492="","",1*IF(ISNUMBER(FIND("R",P1492)),0.5,1)*IF(ISNUMBER(FIND("E",P1492)),1.1,1)*IF(ISNUMBER(FIND("N",P1492)),2,1)*IF(ISNUMBER(FIND("D",P1492)),2,1)*IF(ISNUMBER(FIND("F",P1492)),2,1)*IF(ISNUMBER(FIND("B",P1492)),1.5,1)*IF(ISNUMBER(FIND("V",P1492)),1.25,1)*IF(ISNUMBER(FIND("L",P1492)),1.15,1)*IF(ISNUMBER(FIND("P",P1492)),0.3,1)*IF(ISNUMBER(FIND("A",P1492)),0.45,1))</f>
        <v/>
      </c>
      <c r="Y1492" s="17" t="str">
        <f aca="false">IF(O1492="","",ROUND(U1492*V1492*W1492*X1492*Q1492,1))</f>
        <v/>
      </c>
    </row>
    <row r="1493" customFormat="false" ht="15" hidden="false" customHeight="false" outlineLevel="0" collapsed="false">
      <c r="L1493" s="8" t="str">
        <f aca="false">IF(J1493="","",LOOKUP(J1493,Coefficients!$A$2:$A$2949,Coefficients!$B$2:$B$2949))</f>
        <v/>
      </c>
      <c r="O1493" s="10" t="str">
        <f aca="false">IF(J1493="","",J1493)</f>
        <v/>
      </c>
      <c r="R1493" s="12" t="str">
        <f aca="false">IF(O1493="","",Y1493)</f>
        <v/>
      </c>
      <c r="U1493" s="15" t="str">
        <f aca="false">IF(O1493="","",LOOKUP(O1493,Coefficients!$A$2:$A$2949,Coefficients!$B$2:$B$2949))</f>
        <v/>
      </c>
      <c r="V1493" s="16" t="str">
        <f aca="false">IF(O1493="","",IF(K1493="",IF(V1492="",$K$5,V1492),K1493))</f>
        <v/>
      </c>
      <c r="W1493" s="15" t="str">
        <f aca="false">IF(O1493="","",IF(C1493="",1,LOOKUP(C1493,Insurances!$A$4:$A$57,Insurances!$G$4:$G$57)))</f>
        <v/>
      </c>
      <c r="X1493" s="15" t="str">
        <f aca="false">IF(O1493="","",1*IF(ISNUMBER(FIND("R",P1493)),0.5,1)*IF(ISNUMBER(FIND("E",P1493)),1.1,1)*IF(ISNUMBER(FIND("N",P1493)),2,1)*IF(ISNUMBER(FIND("D",P1493)),2,1)*IF(ISNUMBER(FIND("F",P1493)),2,1)*IF(ISNUMBER(FIND("B",P1493)),1.5,1)*IF(ISNUMBER(FIND("V",P1493)),1.25,1)*IF(ISNUMBER(FIND("L",P1493)),1.15,1)*IF(ISNUMBER(FIND("P",P1493)),0.3,1)*IF(ISNUMBER(FIND("A",P1493)),0.45,1))</f>
        <v/>
      </c>
      <c r="Y1493" s="17" t="str">
        <f aca="false">IF(O1493="","",ROUND(U1493*V1493*W1493*X1493*Q1493,1))</f>
        <v/>
      </c>
    </row>
    <row r="1494" customFormat="false" ht="15" hidden="false" customHeight="false" outlineLevel="0" collapsed="false">
      <c r="L1494" s="8" t="str">
        <f aca="false">IF(J1494="","",LOOKUP(J1494,Coefficients!$A$2:$A$2949,Coefficients!$B$2:$B$2949))</f>
        <v/>
      </c>
      <c r="O1494" s="10" t="str">
        <f aca="false">IF(J1494="","",J1494)</f>
        <v/>
      </c>
      <c r="R1494" s="12" t="str">
        <f aca="false">IF(O1494="","",Y1494)</f>
        <v/>
      </c>
      <c r="U1494" s="15" t="str">
        <f aca="false">IF(O1494="","",LOOKUP(O1494,Coefficients!$A$2:$A$2949,Coefficients!$B$2:$B$2949))</f>
        <v/>
      </c>
      <c r="V1494" s="16" t="str">
        <f aca="false">IF(O1494="","",IF(K1494="",IF(V1493="",$K$5,V1493),K1494))</f>
        <v/>
      </c>
      <c r="W1494" s="15" t="str">
        <f aca="false">IF(O1494="","",IF(C1494="",1,LOOKUP(C1494,Insurances!$A$4:$A$57,Insurances!$G$4:$G$57)))</f>
        <v/>
      </c>
      <c r="X1494" s="15" t="str">
        <f aca="false">IF(O1494="","",1*IF(ISNUMBER(FIND("R",P1494)),0.5,1)*IF(ISNUMBER(FIND("E",P1494)),1.1,1)*IF(ISNUMBER(FIND("N",P1494)),2,1)*IF(ISNUMBER(FIND("D",P1494)),2,1)*IF(ISNUMBER(FIND("F",P1494)),2,1)*IF(ISNUMBER(FIND("B",P1494)),1.5,1)*IF(ISNUMBER(FIND("V",P1494)),1.25,1)*IF(ISNUMBER(FIND("L",P1494)),1.15,1)*IF(ISNUMBER(FIND("P",P1494)),0.3,1)*IF(ISNUMBER(FIND("A",P1494)),0.45,1))</f>
        <v/>
      </c>
      <c r="Y1494" s="17" t="str">
        <f aca="false">IF(O1494="","",ROUND(U1494*V1494*W1494*X1494*Q1494,1))</f>
        <v/>
      </c>
    </row>
    <row r="1495" customFormat="false" ht="15" hidden="false" customHeight="false" outlineLevel="0" collapsed="false">
      <c r="L1495" s="8" t="str">
        <f aca="false">IF(J1495="","",LOOKUP(J1495,Coefficients!$A$2:$A$2949,Coefficients!$B$2:$B$2949))</f>
        <v/>
      </c>
      <c r="O1495" s="10" t="str">
        <f aca="false">IF(J1495="","",J1495)</f>
        <v/>
      </c>
      <c r="R1495" s="12" t="str">
        <f aca="false">IF(O1495="","",Y1495)</f>
        <v/>
      </c>
      <c r="U1495" s="15" t="str">
        <f aca="false">IF(O1495="","",LOOKUP(O1495,Coefficients!$A$2:$A$2949,Coefficients!$B$2:$B$2949))</f>
        <v/>
      </c>
      <c r="V1495" s="16" t="str">
        <f aca="false">IF(O1495="","",IF(K1495="",IF(V1494="",$K$5,V1494),K1495))</f>
        <v/>
      </c>
      <c r="W1495" s="15" t="str">
        <f aca="false">IF(O1495="","",IF(C1495="",1,LOOKUP(C1495,Insurances!$A$4:$A$57,Insurances!$G$4:$G$57)))</f>
        <v/>
      </c>
      <c r="X1495" s="15" t="str">
        <f aca="false">IF(O1495="","",1*IF(ISNUMBER(FIND("R",P1495)),0.5,1)*IF(ISNUMBER(FIND("E",P1495)),1.1,1)*IF(ISNUMBER(FIND("N",P1495)),2,1)*IF(ISNUMBER(FIND("D",P1495)),2,1)*IF(ISNUMBER(FIND("F",P1495)),2,1)*IF(ISNUMBER(FIND("B",P1495)),1.5,1)*IF(ISNUMBER(FIND("V",P1495)),1.25,1)*IF(ISNUMBER(FIND("L",P1495)),1.15,1)*IF(ISNUMBER(FIND("P",P1495)),0.3,1)*IF(ISNUMBER(FIND("A",P1495)),0.45,1))</f>
        <v/>
      </c>
      <c r="Y1495" s="17" t="str">
        <f aca="false">IF(O1495="","",ROUND(U1495*V1495*W1495*X1495*Q1495,1))</f>
        <v/>
      </c>
    </row>
    <row r="1496" customFormat="false" ht="15" hidden="false" customHeight="false" outlineLevel="0" collapsed="false">
      <c r="L1496" s="8" t="str">
        <f aca="false">IF(J1496="","",LOOKUP(J1496,Coefficients!$A$2:$A$2949,Coefficients!$B$2:$B$2949))</f>
        <v/>
      </c>
      <c r="O1496" s="10" t="str">
        <f aca="false">IF(J1496="","",J1496)</f>
        <v/>
      </c>
      <c r="R1496" s="12" t="str">
        <f aca="false">IF(O1496="","",Y1496)</f>
        <v/>
      </c>
      <c r="U1496" s="15" t="str">
        <f aca="false">IF(O1496="","",LOOKUP(O1496,Coefficients!$A$2:$A$2949,Coefficients!$B$2:$B$2949))</f>
        <v/>
      </c>
      <c r="V1496" s="16" t="str">
        <f aca="false">IF(O1496="","",IF(K1496="",IF(V1495="",$K$5,V1495),K1496))</f>
        <v/>
      </c>
      <c r="W1496" s="15" t="str">
        <f aca="false">IF(O1496="","",IF(C1496="",1,LOOKUP(C1496,Insurances!$A$4:$A$57,Insurances!$G$4:$G$57)))</f>
        <v/>
      </c>
      <c r="X1496" s="15" t="str">
        <f aca="false">IF(O1496="","",1*IF(ISNUMBER(FIND("R",P1496)),0.5,1)*IF(ISNUMBER(FIND("E",P1496)),1.1,1)*IF(ISNUMBER(FIND("N",P1496)),2,1)*IF(ISNUMBER(FIND("D",P1496)),2,1)*IF(ISNUMBER(FIND("F",P1496)),2,1)*IF(ISNUMBER(FIND("B",P1496)),1.5,1)*IF(ISNUMBER(FIND("V",P1496)),1.25,1)*IF(ISNUMBER(FIND("L",P1496)),1.15,1)*IF(ISNUMBER(FIND("P",P1496)),0.3,1)*IF(ISNUMBER(FIND("A",P1496)),0.45,1))</f>
        <v/>
      </c>
      <c r="Y1496" s="17" t="str">
        <f aca="false">IF(O1496="","",ROUND(U1496*V1496*W1496*X1496*Q1496,1))</f>
        <v/>
      </c>
    </row>
    <row r="1497" customFormat="false" ht="15" hidden="false" customHeight="false" outlineLevel="0" collapsed="false">
      <c r="L1497" s="8" t="str">
        <f aca="false">IF(J1497="","",LOOKUP(J1497,Coefficients!$A$2:$A$2949,Coefficients!$B$2:$B$2949))</f>
        <v/>
      </c>
      <c r="O1497" s="10" t="str">
        <f aca="false">IF(J1497="","",J1497)</f>
        <v/>
      </c>
      <c r="R1497" s="12" t="str">
        <f aca="false">IF(O1497="","",Y1497)</f>
        <v/>
      </c>
      <c r="U1497" s="15" t="str">
        <f aca="false">IF(O1497="","",LOOKUP(O1497,Coefficients!$A$2:$A$2949,Coefficients!$B$2:$B$2949))</f>
        <v/>
      </c>
      <c r="V1497" s="16" t="str">
        <f aca="false">IF(O1497="","",IF(K1497="",IF(V1496="",$K$5,V1496),K1497))</f>
        <v/>
      </c>
      <c r="W1497" s="15" t="str">
        <f aca="false">IF(O1497="","",IF(C1497="",1,LOOKUP(C1497,Insurances!$A$4:$A$57,Insurances!$G$4:$G$57)))</f>
        <v/>
      </c>
      <c r="X1497" s="15" t="str">
        <f aca="false">IF(O1497="","",1*IF(ISNUMBER(FIND("R",P1497)),0.5,1)*IF(ISNUMBER(FIND("E",P1497)),1.1,1)*IF(ISNUMBER(FIND("N",P1497)),2,1)*IF(ISNUMBER(FIND("D",P1497)),2,1)*IF(ISNUMBER(FIND("F",P1497)),2,1)*IF(ISNUMBER(FIND("B",P1497)),1.5,1)*IF(ISNUMBER(FIND("V",P1497)),1.25,1)*IF(ISNUMBER(FIND("L",P1497)),1.15,1)*IF(ISNUMBER(FIND("P",P1497)),0.3,1)*IF(ISNUMBER(FIND("A",P1497)),0.45,1))</f>
        <v/>
      </c>
      <c r="Y1497" s="17" t="str">
        <f aca="false">IF(O1497="","",ROUND(U1497*V1497*W1497*X1497*Q1497,1))</f>
        <v/>
      </c>
    </row>
    <row r="1498" customFormat="false" ht="15" hidden="false" customHeight="false" outlineLevel="0" collapsed="false">
      <c r="L1498" s="8" t="str">
        <f aca="false">IF(J1498="","",LOOKUP(J1498,Coefficients!$A$2:$A$2949,Coefficients!$B$2:$B$2949))</f>
        <v/>
      </c>
      <c r="O1498" s="10" t="str">
        <f aca="false">IF(J1498="","",J1498)</f>
        <v/>
      </c>
      <c r="R1498" s="12" t="str">
        <f aca="false">IF(O1498="","",Y1498)</f>
        <v/>
      </c>
      <c r="U1498" s="15" t="str">
        <f aca="false">IF(O1498="","",LOOKUP(O1498,Coefficients!$A$2:$A$2949,Coefficients!$B$2:$B$2949))</f>
        <v/>
      </c>
      <c r="V1498" s="16" t="str">
        <f aca="false">IF(O1498="","",IF(K1498="",IF(V1497="",$K$5,V1497),K1498))</f>
        <v/>
      </c>
      <c r="W1498" s="15" t="str">
        <f aca="false">IF(O1498="","",IF(C1498="",1,LOOKUP(C1498,Insurances!$A$4:$A$57,Insurances!$G$4:$G$57)))</f>
        <v/>
      </c>
      <c r="X1498" s="15" t="str">
        <f aca="false">IF(O1498="","",1*IF(ISNUMBER(FIND("R",P1498)),0.5,1)*IF(ISNUMBER(FIND("E",P1498)),1.1,1)*IF(ISNUMBER(FIND("N",P1498)),2,1)*IF(ISNUMBER(FIND("D",P1498)),2,1)*IF(ISNUMBER(FIND("F",P1498)),2,1)*IF(ISNUMBER(FIND("B",P1498)),1.5,1)*IF(ISNUMBER(FIND("V",P1498)),1.25,1)*IF(ISNUMBER(FIND("L",P1498)),1.15,1)*IF(ISNUMBER(FIND("P",P1498)),0.3,1)*IF(ISNUMBER(FIND("A",P1498)),0.45,1))</f>
        <v/>
      </c>
      <c r="Y1498" s="17" t="str">
        <f aca="false">IF(O1498="","",ROUND(U1498*V1498*W1498*X1498*Q1498,1))</f>
        <v/>
      </c>
    </row>
    <row r="1499" customFormat="false" ht="15" hidden="false" customHeight="false" outlineLevel="0" collapsed="false">
      <c r="L1499" s="8" t="str">
        <f aca="false">IF(J1499="","",LOOKUP(J1499,Coefficients!$A$2:$A$2949,Coefficients!$B$2:$B$2949))</f>
        <v/>
      </c>
      <c r="O1499" s="10" t="str">
        <f aca="false">IF(J1499="","",J1499)</f>
        <v/>
      </c>
      <c r="R1499" s="12" t="str">
        <f aca="false">IF(O1499="","",Y1499)</f>
        <v/>
      </c>
      <c r="U1499" s="15" t="str">
        <f aca="false">IF(O1499="","",LOOKUP(O1499,Coefficients!$A$2:$A$2949,Coefficients!$B$2:$B$2949))</f>
        <v/>
      </c>
      <c r="V1499" s="16" t="str">
        <f aca="false">IF(O1499="","",IF(K1499="",IF(V1498="",$K$5,V1498),K1499))</f>
        <v/>
      </c>
      <c r="W1499" s="15" t="str">
        <f aca="false">IF(O1499="","",IF(C1499="",1,LOOKUP(C1499,Insurances!$A$4:$A$57,Insurances!$G$4:$G$57)))</f>
        <v/>
      </c>
      <c r="X1499" s="15" t="str">
        <f aca="false">IF(O1499="","",1*IF(ISNUMBER(FIND("R",P1499)),0.5,1)*IF(ISNUMBER(FIND("E",P1499)),1.1,1)*IF(ISNUMBER(FIND("N",P1499)),2,1)*IF(ISNUMBER(FIND("D",P1499)),2,1)*IF(ISNUMBER(FIND("F",P1499)),2,1)*IF(ISNUMBER(FIND("B",P1499)),1.5,1)*IF(ISNUMBER(FIND("V",P1499)),1.25,1)*IF(ISNUMBER(FIND("L",P1499)),1.15,1)*IF(ISNUMBER(FIND("P",P1499)),0.3,1)*IF(ISNUMBER(FIND("A",P1499)),0.45,1))</f>
        <v/>
      </c>
      <c r="Y1499" s="17" t="str">
        <f aca="false">IF(O1499="","",ROUND(U1499*V1499*W1499*X1499*Q1499,1))</f>
        <v/>
      </c>
    </row>
    <row r="1500" customFormat="false" ht="15" hidden="false" customHeight="false" outlineLevel="0" collapsed="false">
      <c r="L1500" s="8" t="str">
        <f aca="false">IF(J1500="","",LOOKUP(J1500,Coefficients!$A$2:$A$2949,Coefficients!$B$2:$B$2949))</f>
        <v/>
      </c>
      <c r="O1500" s="10" t="str">
        <f aca="false">IF(J1500="","",J1500)</f>
        <v/>
      </c>
      <c r="R1500" s="12" t="str">
        <f aca="false">IF(O1500="","",Y1500)</f>
        <v/>
      </c>
      <c r="U1500" s="15" t="str">
        <f aca="false">IF(O1500="","",LOOKUP(O1500,Coefficients!$A$2:$A$2949,Coefficients!$B$2:$B$2949))</f>
        <v/>
      </c>
      <c r="V1500" s="16" t="str">
        <f aca="false">IF(O1500="","",IF(K1500="",IF(V1499="",$K$5,V1499),K1500))</f>
        <v/>
      </c>
      <c r="W1500" s="15" t="str">
        <f aca="false">IF(O1500="","",IF(C1500="",1,LOOKUP(C1500,Insurances!$A$4:$A$57,Insurances!$G$4:$G$57)))</f>
        <v/>
      </c>
      <c r="X1500" s="15" t="str">
        <f aca="false">IF(O1500="","",1*IF(ISNUMBER(FIND("R",P1500)),0.5,1)*IF(ISNUMBER(FIND("E",P1500)),1.1,1)*IF(ISNUMBER(FIND("N",P1500)),2,1)*IF(ISNUMBER(FIND("D",P1500)),2,1)*IF(ISNUMBER(FIND("F",P1500)),2,1)*IF(ISNUMBER(FIND("B",P1500)),1.5,1)*IF(ISNUMBER(FIND("V",P1500)),1.25,1)*IF(ISNUMBER(FIND("L",P1500)),1.15,1)*IF(ISNUMBER(FIND("P",P1500)),0.3,1)*IF(ISNUMBER(FIND("A",P1500)),0.45,1))</f>
        <v/>
      </c>
      <c r="Y1500" s="17" t="str">
        <f aca="false">IF(O1500="","",ROUND(U1500*V1500*W1500*X1500*Q1500,1))</f>
        <v/>
      </c>
    </row>
    <row r="1501" customFormat="false" ht="15" hidden="false" customHeight="false" outlineLevel="0" collapsed="false">
      <c r="L1501" s="8" t="str">
        <f aca="false">IF(J1501="","",LOOKUP(J1501,Coefficients!$A$2:$A$2949,Coefficients!$B$2:$B$2949))</f>
        <v/>
      </c>
      <c r="O1501" s="10" t="str">
        <f aca="false">IF(J1501="","",J1501)</f>
        <v/>
      </c>
      <c r="R1501" s="12" t="str">
        <f aca="false">IF(O1501="","",Y1501)</f>
        <v/>
      </c>
      <c r="U1501" s="15" t="str">
        <f aca="false">IF(O1501="","",LOOKUP(O1501,Coefficients!$A$2:$A$2949,Coefficients!$B$2:$B$2949))</f>
        <v/>
      </c>
      <c r="V1501" s="16" t="str">
        <f aca="false">IF(O1501="","",IF(K1501="",IF(V1500="",$K$5,V1500),K1501))</f>
        <v/>
      </c>
      <c r="W1501" s="15" t="str">
        <f aca="false">IF(O1501="","",IF(C1501="",1,LOOKUP(C1501,Insurances!$A$4:$A$57,Insurances!$G$4:$G$57)))</f>
        <v/>
      </c>
      <c r="X1501" s="15" t="str">
        <f aca="false">IF(O1501="","",1*IF(ISNUMBER(FIND("R",P1501)),0.5,1)*IF(ISNUMBER(FIND("E",P1501)),1.1,1)*IF(ISNUMBER(FIND("N",P1501)),2,1)*IF(ISNUMBER(FIND("D",P1501)),2,1)*IF(ISNUMBER(FIND("F",P1501)),2,1)*IF(ISNUMBER(FIND("B",P1501)),1.5,1)*IF(ISNUMBER(FIND("V",P1501)),1.25,1)*IF(ISNUMBER(FIND("L",P1501)),1.15,1)*IF(ISNUMBER(FIND("P",P1501)),0.3,1)*IF(ISNUMBER(FIND("A",P1501)),0.45,1))</f>
        <v/>
      </c>
      <c r="Y1501" s="17" t="str">
        <f aca="false">IF(O1501="","",ROUND(U1501*V1501*W1501*X1501*Q1501,1))</f>
        <v/>
      </c>
    </row>
    <row r="1502" customFormat="false" ht="15" hidden="false" customHeight="false" outlineLevel="0" collapsed="false">
      <c r="L1502" s="8" t="str">
        <f aca="false">IF(J1502="","",LOOKUP(J1502,Coefficients!$A$2:$A$2949,Coefficients!$B$2:$B$2949))</f>
        <v/>
      </c>
      <c r="O1502" s="10" t="str">
        <f aca="false">IF(J1502="","",J1502)</f>
        <v/>
      </c>
      <c r="R1502" s="12" t="str">
        <f aca="false">IF(O1502="","",Y1502)</f>
        <v/>
      </c>
      <c r="U1502" s="15" t="str">
        <f aca="false">IF(O1502="","",LOOKUP(O1502,Coefficients!$A$2:$A$2949,Coefficients!$B$2:$B$2949))</f>
        <v/>
      </c>
      <c r="V1502" s="16" t="str">
        <f aca="false">IF(O1502="","",IF(K1502="",IF(V1501="",$K$5,V1501),K1502))</f>
        <v/>
      </c>
      <c r="W1502" s="15" t="str">
        <f aca="false">IF(O1502="","",IF(C1502="",1,LOOKUP(C1502,Insurances!$A$4:$A$57,Insurances!$G$4:$G$57)))</f>
        <v/>
      </c>
      <c r="X1502" s="15" t="str">
        <f aca="false">IF(O1502="","",1*IF(ISNUMBER(FIND("R",P1502)),0.5,1)*IF(ISNUMBER(FIND("E",P1502)),1.1,1)*IF(ISNUMBER(FIND("N",P1502)),2,1)*IF(ISNUMBER(FIND("D",P1502)),2,1)*IF(ISNUMBER(FIND("F",P1502)),2,1)*IF(ISNUMBER(FIND("B",P1502)),1.5,1)*IF(ISNUMBER(FIND("V",P1502)),1.25,1)*IF(ISNUMBER(FIND("L",P1502)),1.15,1)*IF(ISNUMBER(FIND("P",P1502)),0.3,1)*IF(ISNUMBER(FIND("A",P1502)),0.45,1))</f>
        <v/>
      </c>
      <c r="Y1502" s="17" t="str">
        <f aca="false">IF(O1502="","",ROUND(U1502*V1502*W1502*X1502*Q1502,1))</f>
        <v/>
      </c>
    </row>
    <row r="1503" customFormat="false" ht="15" hidden="false" customHeight="false" outlineLevel="0" collapsed="false">
      <c r="L1503" s="8" t="str">
        <f aca="false">IF(J1503="","",LOOKUP(J1503,Coefficients!$A$2:$A$2949,Coefficients!$B$2:$B$2949))</f>
        <v/>
      </c>
      <c r="O1503" s="10" t="str">
        <f aca="false">IF(J1503="","",J1503)</f>
        <v/>
      </c>
      <c r="R1503" s="12" t="str">
        <f aca="false">IF(O1503="","",Y1503)</f>
        <v/>
      </c>
      <c r="U1503" s="15" t="str">
        <f aca="false">IF(O1503="","",LOOKUP(O1503,Coefficients!$A$2:$A$2949,Coefficients!$B$2:$B$2949))</f>
        <v/>
      </c>
      <c r="V1503" s="16" t="str">
        <f aca="false">IF(O1503="","",IF(K1503="",IF(V1502="",$K$5,V1502),K1503))</f>
        <v/>
      </c>
      <c r="W1503" s="15" t="str">
        <f aca="false">IF(O1503="","",IF(C1503="",1,LOOKUP(C1503,Insurances!$A$4:$A$57,Insurances!$G$4:$G$57)))</f>
        <v/>
      </c>
      <c r="X1503" s="15" t="str">
        <f aca="false">IF(O1503="","",1*IF(ISNUMBER(FIND("R",P1503)),0.5,1)*IF(ISNUMBER(FIND("E",P1503)),1.1,1)*IF(ISNUMBER(FIND("N",P1503)),2,1)*IF(ISNUMBER(FIND("D",P1503)),2,1)*IF(ISNUMBER(FIND("F",P1503)),2,1)*IF(ISNUMBER(FIND("B",P1503)),1.5,1)*IF(ISNUMBER(FIND("V",P1503)),1.25,1)*IF(ISNUMBER(FIND("L",P1503)),1.15,1)*IF(ISNUMBER(FIND("P",P1503)),0.3,1)*IF(ISNUMBER(FIND("A",P1503)),0.45,1))</f>
        <v/>
      </c>
      <c r="Y1503" s="17" t="str">
        <f aca="false">IF(O1503="","",ROUND(U1503*V1503*W1503*X1503*Q1503,1))</f>
        <v/>
      </c>
    </row>
    <row r="1504" customFormat="false" ht="15" hidden="false" customHeight="false" outlineLevel="0" collapsed="false">
      <c r="L1504" s="8" t="str">
        <f aca="false">IF(J1504="","",LOOKUP(J1504,Coefficients!$A$2:$A$2949,Coefficients!$B$2:$B$2949))</f>
        <v/>
      </c>
      <c r="O1504" s="10" t="str">
        <f aca="false">IF(J1504="","",J1504)</f>
        <v/>
      </c>
      <c r="R1504" s="12" t="str">
        <f aca="false">IF(O1504="","",Y1504)</f>
        <v/>
      </c>
      <c r="U1504" s="15" t="str">
        <f aca="false">IF(O1504="","",LOOKUP(O1504,Coefficients!$A$2:$A$2949,Coefficients!$B$2:$B$2949))</f>
        <v/>
      </c>
      <c r="V1504" s="16" t="str">
        <f aca="false">IF(O1504="","",IF(K1504="",IF(V1503="",$K$5,V1503),K1504))</f>
        <v/>
      </c>
      <c r="W1504" s="15" t="str">
        <f aca="false">IF(O1504="","",IF(C1504="",1,LOOKUP(C1504,Insurances!$A$4:$A$57,Insurances!$G$4:$G$57)))</f>
        <v/>
      </c>
      <c r="X1504" s="15" t="str">
        <f aca="false">IF(O1504="","",1*IF(ISNUMBER(FIND("R",P1504)),0.5,1)*IF(ISNUMBER(FIND("E",P1504)),1.1,1)*IF(ISNUMBER(FIND("N",P1504)),2,1)*IF(ISNUMBER(FIND("D",P1504)),2,1)*IF(ISNUMBER(FIND("F",P1504)),2,1)*IF(ISNUMBER(FIND("B",P1504)),1.5,1)*IF(ISNUMBER(FIND("V",P1504)),1.25,1)*IF(ISNUMBER(FIND("L",P1504)),1.15,1)*IF(ISNUMBER(FIND("P",P1504)),0.3,1)*IF(ISNUMBER(FIND("A",P1504)),0.45,1))</f>
        <v/>
      </c>
      <c r="Y1504" s="17" t="str">
        <f aca="false">IF(O1504="","",ROUND(U1504*V1504*W1504*X1504*Q1504,1))</f>
        <v/>
      </c>
    </row>
    <row r="1505" customFormat="false" ht="15" hidden="false" customHeight="false" outlineLevel="0" collapsed="false">
      <c r="L1505" s="8" t="str">
        <f aca="false">IF(J1505="","",LOOKUP(J1505,Coefficients!$A$2:$A$2949,Coefficients!$B$2:$B$2949))</f>
        <v/>
      </c>
      <c r="O1505" s="10" t="str">
        <f aca="false">IF(J1505="","",J1505)</f>
        <v/>
      </c>
      <c r="R1505" s="12" t="str">
        <f aca="false">IF(O1505="","",Y1505)</f>
        <v/>
      </c>
      <c r="U1505" s="15" t="str">
        <f aca="false">IF(O1505="","",LOOKUP(O1505,Coefficients!$A$2:$A$2949,Coefficients!$B$2:$B$2949))</f>
        <v/>
      </c>
      <c r="V1505" s="16" t="str">
        <f aca="false">IF(O1505="","",IF(K1505="",IF(V1504="",$K$5,V1504),K1505))</f>
        <v/>
      </c>
      <c r="W1505" s="15" t="str">
        <f aca="false">IF(O1505="","",IF(C1505="",1,LOOKUP(C1505,Insurances!$A$4:$A$57,Insurances!$G$4:$G$57)))</f>
        <v/>
      </c>
      <c r="X1505" s="15" t="str">
        <f aca="false">IF(O1505="","",1*IF(ISNUMBER(FIND("R",P1505)),0.5,1)*IF(ISNUMBER(FIND("E",P1505)),1.1,1)*IF(ISNUMBER(FIND("N",P1505)),2,1)*IF(ISNUMBER(FIND("D",P1505)),2,1)*IF(ISNUMBER(FIND("F",P1505)),2,1)*IF(ISNUMBER(FIND("B",P1505)),1.5,1)*IF(ISNUMBER(FIND("V",P1505)),1.25,1)*IF(ISNUMBER(FIND("L",P1505)),1.15,1)*IF(ISNUMBER(FIND("P",P1505)),0.3,1)*IF(ISNUMBER(FIND("A",P1505)),0.45,1))</f>
        <v/>
      </c>
      <c r="Y1505" s="17" t="str">
        <f aca="false">IF(O1505="","",ROUND(U1505*V1505*W1505*X1505*Q1505,1))</f>
        <v/>
      </c>
    </row>
    <row r="1506" customFormat="false" ht="15" hidden="false" customHeight="false" outlineLevel="0" collapsed="false">
      <c r="L1506" s="8" t="str">
        <f aca="false">IF(J1506="","",LOOKUP(J1506,Coefficients!$A$2:$A$2949,Coefficients!$B$2:$B$2949))</f>
        <v/>
      </c>
      <c r="O1506" s="10" t="str">
        <f aca="false">IF(J1506="","",J1506)</f>
        <v/>
      </c>
      <c r="R1506" s="12" t="str">
        <f aca="false">IF(O1506="","",Y1506)</f>
        <v/>
      </c>
      <c r="U1506" s="15" t="str">
        <f aca="false">IF(O1506="","",LOOKUP(O1506,Coefficients!$A$2:$A$2949,Coefficients!$B$2:$B$2949))</f>
        <v/>
      </c>
      <c r="V1506" s="16" t="str">
        <f aca="false">IF(O1506="","",IF(K1506="",IF(V1505="",$K$5,V1505),K1506))</f>
        <v/>
      </c>
      <c r="W1506" s="15" t="str">
        <f aca="false">IF(O1506="","",IF(C1506="",1,LOOKUP(C1506,Insurances!$A$4:$A$57,Insurances!$G$4:$G$57)))</f>
        <v/>
      </c>
      <c r="X1506" s="15" t="str">
        <f aca="false">IF(O1506="","",1*IF(ISNUMBER(FIND("R",P1506)),0.5,1)*IF(ISNUMBER(FIND("E",P1506)),1.1,1)*IF(ISNUMBER(FIND("N",P1506)),2,1)*IF(ISNUMBER(FIND("D",P1506)),2,1)*IF(ISNUMBER(FIND("F",P1506)),2,1)*IF(ISNUMBER(FIND("B",P1506)),1.5,1)*IF(ISNUMBER(FIND("V",P1506)),1.25,1)*IF(ISNUMBER(FIND("L",P1506)),1.15,1)*IF(ISNUMBER(FIND("P",P1506)),0.3,1)*IF(ISNUMBER(FIND("A",P1506)),0.45,1))</f>
        <v/>
      </c>
      <c r="Y1506" s="17" t="str">
        <f aca="false">IF(O1506="","",ROUND(U1506*V1506*W1506*X1506*Q1506,1))</f>
        <v/>
      </c>
    </row>
    <row r="1507" customFormat="false" ht="15" hidden="false" customHeight="false" outlineLevel="0" collapsed="false">
      <c r="L1507" s="8" t="str">
        <f aca="false">IF(J1507="","",LOOKUP(J1507,Coefficients!$A$2:$A$2949,Coefficients!$B$2:$B$2949))</f>
        <v/>
      </c>
      <c r="O1507" s="10" t="str">
        <f aca="false">IF(J1507="","",J1507)</f>
        <v/>
      </c>
      <c r="R1507" s="12" t="str">
        <f aca="false">IF(O1507="","",Y1507)</f>
        <v/>
      </c>
      <c r="U1507" s="15" t="str">
        <f aca="false">IF(O1507="","",LOOKUP(O1507,Coefficients!$A$2:$A$2949,Coefficients!$B$2:$B$2949))</f>
        <v/>
      </c>
      <c r="V1507" s="16" t="str">
        <f aca="false">IF(O1507="","",IF(K1507="",IF(V1506="",$K$5,V1506),K1507))</f>
        <v/>
      </c>
      <c r="W1507" s="15" t="str">
        <f aca="false">IF(O1507="","",IF(C1507="",1,LOOKUP(C1507,Insurances!$A$4:$A$57,Insurances!$G$4:$G$57)))</f>
        <v/>
      </c>
      <c r="X1507" s="15" t="str">
        <f aca="false">IF(O1507="","",1*IF(ISNUMBER(FIND("R",P1507)),0.5,1)*IF(ISNUMBER(FIND("E",P1507)),1.1,1)*IF(ISNUMBER(FIND("N",P1507)),2,1)*IF(ISNUMBER(FIND("D",P1507)),2,1)*IF(ISNUMBER(FIND("F",P1507)),2,1)*IF(ISNUMBER(FIND("B",P1507)),1.5,1)*IF(ISNUMBER(FIND("V",P1507)),1.25,1)*IF(ISNUMBER(FIND("L",P1507)),1.15,1)*IF(ISNUMBER(FIND("P",P1507)),0.3,1)*IF(ISNUMBER(FIND("A",P1507)),0.45,1))</f>
        <v/>
      </c>
      <c r="Y1507" s="17" t="str">
        <f aca="false">IF(O1507="","",ROUND(U1507*V1507*W1507*X1507*Q1507,1))</f>
        <v/>
      </c>
    </row>
    <row r="1508" customFormat="false" ht="15" hidden="false" customHeight="false" outlineLevel="0" collapsed="false">
      <c r="L1508" s="8" t="str">
        <f aca="false">IF(J1508="","",LOOKUP(J1508,Coefficients!$A$2:$A$2949,Coefficients!$B$2:$B$2949))</f>
        <v/>
      </c>
      <c r="O1508" s="10" t="str">
        <f aca="false">IF(J1508="","",J1508)</f>
        <v/>
      </c>
      <c r="R1508" s="12" t="str">
        <f aca="false">IF(O1508="","",Y1508)</f>
        <v/>
      </c>
      <c r="U1508" s="15" t="str">
        <f aca="false">IF(O1508="","",LOOKUP(O1508,Coefficients!$A$2:$A$2949,Coefficients!$B$2:$B$2949))</f>
        <v/>
      </c>
      <c r="V1508" s="16" t="str">
        <f aca="false">IF(O1508="","",IF(K1508="",IF(V1507="",$K$5,V1507),K1508))</f>
        <v/>
      </c>
      <c r="W1508" s="15" t="str">
        <f aca="false">IF(O1508="","",IF(C1508="",1,LOOKUP(C1508,Insurances!$A$4:$A$57,Insurances!$G$4:$G$57)))</f>
        <v/>
      </c>
      <c r="X1508" s="15" t="str">
        <f aca="false">IF(O1508="","",1*IF(ISNUMBER(FIND("R",P1508)),0.5,1)*IF(ISNUMBER(FIND("E",P1508)),1.1,1)*IF(ISNUMBER(FIND("N",P1508)),2,1)*IF(ISNUMBER(FIND("D",P1508)),2,1)*IF(ISNUMBER(FIND("F",P1508)),2,1)*IF(ISNUMBER(FIND("B",P1508)),1.5,1)*IF(ISNUMBER(FIND("V",P1508)),1.25,1)*IF(ISNUMBER(FIND("L",P1508)),1.15,1)*IF(ISNUMBER(FIND("P",P1508)),0.3,1)*IF(ISNUMBER(FIND("A",P1508)),0.45,1))</f>
        <v/>
      </c>
      <c r="Y1508" s="17" t="str">
        <f aca="false">IF(O1508="","",ROUND(U1508*V1508*W1508*X1508*Q1508,1))</f>
        <v/>
      </c>
    </row>
    <row r="1509" customFormat="false" ht="15" hidden="false" customHeight="false" outlineLevel="0" collapsed="false">
      <c r="L1509" s="8" t="str">
        <f aca="false">IF(J1509="","",LOOKUP(J1509,Coefficients!$A$2:$A$2949,Coefficients!$B$2:$B$2949))</f>
        <v/>
      </c>
      <c r="O1509" s="10" t="str">
        <f aca="false">IF(J1509="","",J1509)</f>
        <v/>
      </c>
      <c r="R1509" s="12" t="str">
        <f aca="false">IF(O1509="","",Y1509)</f>
        <v/>
      </c>
      <c r="U1509" s="15" t="str">
        <f aca="false">IF(O1509="","",LOOKUP(O1509,Coefficients!$A$2:$A$2949,Coefficients!$B$2:$B$2949))</f>
        <v/>
      </c>
      <c r="V1509" s="16" t="str">
        <f aca="false">IF(O1509="","",IF(K1509="",IF(V1508="",$K$5,V1508),K1509))</f>
        <v/>
      </c>
      <c r="W1509" s="15" t="str">
        <f aca="false">IF(O1509="","",IF(C1509="",1,LOOKUP(C1509,Insurances!$A$4:$A$57,Insurances!$G$4:$G$57)))</f>
        <v/>
      </c>
      <c r="X1509" s="15" t="str">
        <f aca="false">IF(O1509="","",1*IF(ISNUMBER(FIND("R",P1509)),0.5,1)*IF(ISNUMBER(FIND("E",P1509)),1.1,1)*IF(ISNUMBER(FIND("N",P1509)),2,1)*IF(ISNUMBER(FIND("D",P1509)),2,1)*IF(ISNUMBER(FIND("F",P1509)),2,1)*IF(ISNUMBER(FIND("B",P1509)),1.5,1)*IF(ISNUMBER(FIND("V",P1509)),1.25,1)*IF(ISNUMBER(FIND("L",P1509)),1.15,1)*IF(ISNUMBER(FIND("P",P1509)),0.3,1)*IF(ISNUMBER(FIND("A",P1509)),0.45,1))</f>
        <v/>
      </c>
      <c r="Y1509" s="17" t="str">
        <f aca="false">IF(O1509="","",ROUND(U1509*V1509*W1509*X1509*Q1509,1))</f>
        <v/>
      </c>
    </row>
    <row r="1510" customFormat="false" ht="15" hidden="false" customHeight="false" outlineLevel="0" collapsed="false">
      <c r="L1510" s="8" t="str">
        <f aca="false">IF(J1510="","",LOOKUP(J1510,Coefficients!$A$2:$A$2949,Coefficients!$B$2:$B$2949))</f>
        <v/>
      </c>
      <c r="O1510" s="10" t="str">
        <f aca="false">IF(J1510="","",J1510)</f>
        <v/>
      </c>
      <c r="R1510" s="12" t="str">
        <f aca="false">IF(O1510="","",Y1510)</f>
        <v/>
      </c>
      <c r="U1510" s="15" t="str">
        <f aca="false">IF(O1510="","",LOOKUP(O1510,Coefficients!$A$2:$A$2949,Coefficients!$B$2:$B$2949))</f>
        <v/>
      </c>
      <c r="V1510" s="16" t="str">
        <f aca="false">IF(O1510="","",IF(K1510="",IF(V1509="",$K$5,V1509),K1510))</f>
        <v/>
      </c>
      <c r="W1510" s="15" t="str">
        <f aca="false">IF(O1510="","",IF(C1510="",1,LOOKUP(C1510,Insurances!$A$4:$A$57,Insurances!$G$4:$G$57)))</f>
        <v/>
      </c>
      <c r="X1510" s="15" t="str">
        <f aca="false">IF(O1510="","",1*IF(ISNUMBER(FIND("R",P1510)),0.5,1)*IF(ISNUMBER(FIND("E",P1510)),1.1,1)*IF(ISNUMBER(FIND("N",P1510)),2,1)*IF(ISNUMBER(FIND("D",P1510)),2,1)*IF(ISNUMBER(FIND("F",P1510)),2,1)*IF(ISNUMBER(FIND("B",P1510)),1.5,1)*IF(ISNUMBER(FIND("V",P1510)),1.25,1)*IF(ISNUMBER(FIND("L",P1510)),1.15,1)*IF(ISNUMBER(FIND("P",P1510)),0.3,1)*IF(ISNUMBER(FIND("A",P1510)),0.45,1))</f>
        <v/>
      </c>
      <c r="Y1510" s="17" t="str">
        <f aca="false">IF(O1510="","",ROUND(U1510*V1510*W1510*X1510*Q1510,1))</f>
        <v/>
      </c>
    </row>
    <row r="1511" customFormat="false" ht="15" hidden="false" customHeight="false" outlineLevel="0" collapsed="false">
      <c r="L1511" s="8" t="str">
        <f aca="false">IF(J1511="","",LOOKUP(J1511,Coefficients!$A$2:$A$2949,Coefficients!$B$2:$B$2949))</f>
        <v/>
      </c>
      <c r="O1511" s="10" t="str">
        <f aca="false">IF(J1511="","",J1511)</f>
        <v/>
      </c>
      <c r="R1511" s="12" t="str">
        <f aca="false">IF(O1511="","",Y1511)</f>
        <v/>
      </c>
      <c r="U1511" s="15" t="str">
        <f aca="false">IF(O1511="","",LOOKUP(O1511,Coefficients!$A$2:$A$2949,Coefficients!$B$2:$B$2949))</f>
        <v/>
      </c>
      <c r="V1511" s="16" t="str">
        <f aca="false">IF(O1511="","",IF(K1511="",IF(V1510="",$K$5,V1510),K1511))</f>
        <v/>
      </c>
      <c r="W1511" s="15" t="str">
        <f aca="false">IF(O1511="","",IF(C1511="",1,LOOKUP(C1511,Insurances!$A$4:$A$57,Insurances!$G$4:$G$57)))</f>
        <v/>
      </c>
      <c r="X1511" s="15" t="str">
        <f aca="false">IF(O1511="","",1*IF(ISNUMBER(FIND("R",P1511)),0.5,1)*IF(ISNUMBER(FIND("E",P1511)),1.1,1)*IF(ISNUMBER(FIND("N",P1511)),2,1)*IF(ISNUMBER(FIND("D",P1511)),2,1)*IF(ISNUMBER(FIND("F",P1511)),2,1)*IF(ISNUMBER(FIND("B",P1511)),1.5,1)*IF(ISNUMBER(FIND("V",P1511)),1.25,1)*IF(ISNUMBER(FIND("L",P1511)),1.15,1)*IF(ISNUMBER(FIND("P",P1511)),0.3,1)*IF(ISNUMBER(FIND("A",P1511)),0.45,1))</f>
        <v/>
      </c>
      <c r="Y1511" s="17" t="str">
        <f aca="false">IF(O1511="","",ROUND(U1511*V1511*W1511*X1511*Q1511,1))</f>
        <v/>
      </c>
    </row>
    <row r="1512" customFormat="false" ht="15" hidden="false" customHeight="false" outlineLevel="0" collapsed="false">
      <c r="L1512" s="8" t="str">
        <f aca="false">IF(J1512="","",LOOKUP(J1512,Coefficients!$A$2:$A$2949,Coefficients!$B$2:$B$2949))</f>
        <v/>
      </c>
      <c r="O1512" s="10" t="str">
        <f aca="false">IF(J1512="","",J1512)</f>
        <v/>
      </c>
      <c r="R1512" s="12" t="str">
        <f aca="false">IF(O1512="","",Y1512)</f>
        <v/>
      </c>
      <c r="U1512" s="15" t="str">
        <f aca="false">IF(O1512="","",LOOKUP(O1512,Coefficients!$A$2:$A$2949,Coefficients!$B$2:$B$2949))</f>
        <v/>
      </c>
      <c r="V1512" s="16" t="str">
        <f aca="false">IF(O1512="","",IF(K1512="",IF(V1511="",$K$5,V1511),K1512))</f>
        <v/>
      </c>
      <c r="W1512" s="15" t="str">
        <f aca="false">IF(O1512="","",IF(C1512="",1,LOOKUP(C1512,Insurances!$A$4:$A$57,Insurances!$G$4:$G$57)))</f>
        <v/>
      </c>
      <c r="X1512" s="15" t="str">
        <f aca="false">IF(O1512="","",1*IF(ISNUMBER(FIND("R",P1512)),0.5,1)*IF(ISNUMBER(FIND("E",P1512)),1.1,1)*IF(ISNUMBER(FIND("N",P1512)),2,1)*IF(ISNUMBER(FIND("D",P1512)),2,1)*IF(ISNUMBER(FIND("F",P1512)),2,1)*IF(ISNUMBER(FIND("B",P1512)),1.5,1)*IF(ISNUMBER(FIND("V",P1512)),1.25,1)*IF(ISNUMBER(FIND("L",P1512)),1.15,1)*IF(ISNUMBER(FIND("P",P1512)),0.3,1)*IF(ISNUMBER(FIND("A",P1512)),0.45,1))</f>
        <v/>
      </c>
      <c r="Y1512" s="17" t="str">
        <f aca="false">IF(O1512="","",ROUND(U1512*V1512*W1512*X1512*Q1512,1))</f>
        <v/>
      </c>
    </row>
    <row r="1513" customFormat="false" ht="15" hidden="false" customHeight="false" outlineLevel="0" collapsed="false">
      <c r="L1513" s="8" t="str">
        <f aca="false">IF(J1513="","",LOOKUP(J1513,Coefficients!$A$2:$A$2949,Coefficients!$B$2:$B$2949))</f>
        <v/>
      </c>
      <c r="O1513" s="10" t="str">
        <f aca="false">IF(J1513="","",J1513)</f>
        <v/>
      </c>
      <c r="R1513" s="12" t="str">
        <f aca="false">IF(O1513="","",Y1513)</f>
        <v/>
      </c>
      <c r="U1513" s="15" t="str">
        <f aca="false">IF(O1513="","",LOOKUP(O1513,Coefficients!$A$2:$A$2949,Coefficients!$B$2:$B$2949))</f>
        <v/>
      </c>
      <c r="V1513" s="16" t="str">
        <f aca="false">IF(O1513="","",IF(K1513="",IF(V1512="",$K$5,V1512),K1513))</f>
        <v/>
      </c>
      <c r="W1513" s="15" t="str">
        <f aca="false">IF(O1513="","",IF(C1513="",1,LOOKUP(C1513,Insurances!$A$4:$A$57,Insurances!$G$4:$G$57)))</f>
        <v/>
      </c>
      <c r="X1513" s="15" t="str">
        <f aca="false">IF(O1513="","",1*IF(ISNUMBER(FIND("R",P1513)),0.5,1)*IF(ISNUMBER(FIND("E",P1513)),1.1,1)*IF(ISNUMBER(FIND("N",P1513)),2,1)*IF(ISNUMBER(FIND("D",P1513)),2,1)*IF(ISNUMBER(FIND("F",P1513)),2,1)*IF(ISNUMBER(FIND("B",P1513)),1.5,1)*IF(ISNUMBER(FIND("V",P1513)),1.25,1)*IF(ISNUMBER(FIND("L",P1513)),1.15,1)*IF(ISNUMBER(FIND("P",P1513)),0.3,1)*IF(ISNUMBER(FIND("A",P1513)),0.45,1))</f>
        <v/>
      </c>
      <c r="Y1513" s="17" t="str">
        <f aca="false">IF(O1513="","",ROUND(U1513*V1513*W1513*X1513*Q1513,1))</f>
        <v/>
      </c>
    </row>
    <row r="1514" customFormat="false" ht="15" hidden="false" customHeight="false" outlineLevel="0" collapsed="false">
      <c r="L1514" s="8" t="str">
        <f aca="false">IF(J1514="","",LOOKUP(J1514,Coefficients!$A$2:$A$2949,Coefficients!$B$2:$B$2949))</f>
        <v/>
      </c>
      <c r="O1514" s="10" t="str">
        <f aca="false">IF(J1514="","",J1514)</f>
        <v/>
      </c>
      <c r="R1514" s="12" t="str">
        <f aca="false">IF(O1514="","",Y1514)</f>
        <v/>
      </c>
      <c r="U1514" s="15" t="str">
        <f aca="false">IF(O1514="","",LOOKUP(O1514,Coefficients!$A$2:$A$2949,Coefficients!$B$2:$B$2949))</f>
        <v/>
      </c>
      <c r="V1514" s="16" t="str">
        <f aca="false">IF(O1514="","",IF(K1514="",IF(V1513="",$K$5,V1513),K1514))</f>
        <v/>
      </c>
      <c r="W1514" s="15" t="str">
        <f aca="false">IF(O1514="","",IF(C1514="",1,LOOKUP(C1514,Insurances!$A$4:$A$57,Insurances!$G$4:$G$57)))</f>
        <v/>
      </c>
      <c r="X1514" s="15" t="str">
        <f aca="false">IF(O1514="","",1*IF(ISNUMBER(FIND("R",P1514)),0.5,1)*IF(ISNUMBER(FIND("E",P1514)),1.1,1)*IF(ISNUMBER(FIND("N",P1514)),2,1)*IF(ISNUMBER(FIND("D",P1514)),2,1)*IF(ISNUMBER(FIND("F",P1514)),2,1)*IF(ISNUMBER(FIND("B",P1514)),1.5,1)*IF(ISNUMBER(FIND("V",P1514)),1.25,1)*IF(ISNUMBER(FIND("L",P1514)),1.15,1)*IF(ISNUMBER(FIND("P",P1514)),0.3,1)*IF(ISNUMBER(FIND("A",P1514)),0.45,1))</f>
        <v/>
      </c>
      <c r="Y1514" s="17" t="str">
        <f aca="false">IF(O1514="","",ROUND(U1514*V1514*W1514*X1514*Q1514,1))</f>
        <v/>
      </c>
    </row>
    <row r="1515" customFormat="false" ht="15" hidden="false" customHeight="false" outlineLevel="0" collapsed="false">
      <c r="L1515" s="8" t="str">
        <f aca="false">IF(J1515="","",LOOKUP(J1515,Coefficients!$A$2:$A$2949,Coefficients!$B$2:$B$2949))</f>
        <v/>
      </c>
      <c r="O1515" s="10" t="str">
        <f aca="false">IF(J1515="","",J1515)</f>
        <v/>
      </c>
      <c r="R1515" s="12" t="str">
        <f aca="false">IF(O1515="","",Y1515)</f>
        <v/>
      </c>
      <c r="U1515" s="15" t="str">
        <f aca="false">IF(O1515="","",LOOKUP(O1515,Coefficients!$A$2:$A$2949,Coefficients!$B$2:$B$2949))</f>
        <v/>
      </c>
      <c r="V1515" s="16" t="str">
        <f aca="false">IF(O1515="","",IF(K1515="",IF(V1514="",$K$5,V1514),K1515))</f>
        <v/>
      </c>
      <c r="W1515" s="15" t="str">
        <f aca="false">IF(O1515="","",IF(C1515="",1,LOOKUP(C1515,Insurances!$A$4:$A$57,Insurances!$G$4:$G$57)))</f>
        <v/>
      </c>
      <c r="X1515" s="15" t="str">
        <f aca="false">IF(O1515="","",1*IF(ISNUMBER(FIND("R",P1515)),0.5,1)*IF(ISNUMBER(FIND("E",P1515)),1.1,1)*IF(ISNUMBER(FIND("N",P1515)),2,1)*IF(ISNUMBER(FIND("D",P1515)),2,1)*IF(ISNUMBER(FIND("F",P1515)),2,1)*IF(ISNUMBER(FIND("B",P1515)),1.5,1)*IF(ISNUMBER(FIND("V",P1515)),1.25,1)*IF(ISNUMBER(FIND("L",P1515)),1.15,1)*IF(ISNUMBER(FIND("P",P1515)),0.3,1)*IF(ISNUMBER(FIND("A",P1515)),0.45,1))</f>
        <v/>
      </c>
      <c r="Y1515" s="17" t="str">
        <f aca="false">IF(O1515="","",ROUND(U1515*V1515*W1515*X1515*Q1515,1))</f>
        <v/>
      </c>
    </row>
    <row r="1516" customFormat="false" ht="15" hidden="false" customHeight="false" outlineLevel="0" collapsed="false">
      <c r="L1516" s="8" t="str">
        <f aca="false">IF(J1516="","",LOOKUP(J1516,Coefficients!$A$2:$A$2949,Coefficients!$B$2:$B$2949))</f>
        <v/>
      </c>
      <c r="O1516" s="10" t="str">
        <f aca="false">IF(J1516="","",J1516)</f>
        <v/>
      </c>
      <c r="R1516" s="12" t="str">
        <f aca="false">IF(O1516="","",Y1516)</f>
        <v/>
      </c>
      <c r="U1516" s="15" t="str">
        <f aca="false">IF(O1516="","",LOOKUP(O1516,Coefficients!$A$2:$A$2949,Coefficients!$B$2:$B$2949))</f>
        <v/>
      </c>
      <c r="V1516" s="16" t="str">
        <f aca="false">IF(O1516="","",IF(K1516="",IF(V1515="",$K$5,V1515),K1516))</f>
        <v/>
      </c>
      <c r="W1516" s="15" t="str">
        <f aca="false">IF(O1516="","",IF(C1516="",1,LOOKUP(C1516,Insurances!$A$4:$A$57,Insurances!$G$4:$G$57)))</f>
        <v/>
      </c>
      <c r="X1516" s="15" t="str">
        <f aca="false">IF(O1516="","",1*IF(ISNUMBER(FIND("R",P1516)),0.5,1)*IF(ISNUMBER(FIND("E",P1516)),1.1,1)*IF(ISNUMBER(FIND("N",P1516)),2,1)*IF(ISNUMBER(FIND("D",P1516)),2,1)*IF(ISNUMBER(FIND("F",P1516)),2,1)*IF(ISNUMBER(FIND("B",P1516)),1.5,1)*IF(ISNUMBER(FIND("V",P1516)),1.25,1)*IF(ISNUMBER(FIND("L",P1516)),1.15,1)*IF(ISNUMBER(FIND("P",P1516)),0.3,1)*IF(ISNUMBER(FIND("A",P1516)),0.45,1))</f>
        <v/>
      </c>
      <c r="Y1516" s="17" t="str">
        <f aca="false">IF(O1516="","",ROUND(U1516*V1516*W1516*X1516*Q1516,1))</f>
        <v/>
      </c>
    </row>
    <row r="1517" customFormat="false" ht="15" hidden="false" customHeight="false" outlineLevel="0" collapsed="false">
      <c r="L1517" s="8" t="str">
        <f aca="false">IF(J1517="","",LOOKUP(J1517,Coefficients!$A$2:$A$2949,Coefficients!$B$2:$B$2949))</f>
        <v/>
      </c>
      <c r="O1517" s="10" t="str">
        <f aca="false">IF(J1517="","",J1517)</f>
        <v/>
      </c>
      <c r="R1517" s="12" t="str">
        <f aca="false">IF(O1517="","",Y1517)</f>
        <v/>
      </c>
      <c r="U1517" s="15" t="str">
        <f aca="false">IF(O1517="","",LOOKUP(O1517,Coefficients!$A$2:$A$2949,Coefficients!$B$2:$B$2949))</f>
        <v/>
      </c>
      <c r="V1517" s="16" t="str">
        <f aca="false">IF(O1517="","",IF(K1517="",IF(V1516="",$K$5,V1516),K1517))</f>
        <v/>
      </c>
      <c r="W1517" s="15" t="str">
        <f aca="false">IF(O1517="","",IF(C1517="",1,LOOKUP(C1517,Insurances!$A$4:$A$57,Insurances!$G$4:$G$57)))</f>
        <v/>
      </c>
      <c r="X1517" s="15" t="str">
        <f aca="false">IF(O1517="","",1*IF(ISNUMBER(FIND("R",P1517)),0.5,1)*IF(ISNUMBER(FIND("E",P1517)),1.1,1)*IF(ISNUMBER(FIND("N",P1517)),2,1)*IF(ISNUMBER(FIND("D",P1517)),2,1)*IF(ISNUMBER(FIND("F",P1517)),2,1)*IF(ISNUMBER(FIND("B",P1517)),1.5,1)*IF(ISNUMBER(FIND("V",P1517)),1.25,1)*IF(ISNUMBER(FIND("L",P1517)),1.15,1)*IF(ISNUMBER(FIND("P",P1517)),0.3,1)*IF(ISNUMBER(FIND("A",P1517)),0.45,1))</f>
        <v/>
      </c>
      <c r="Y1517" s="17" t="str">
        <f aca="false">IF(O1517="","",ROUND(U1517*V1517*W1517*X1517*Q1517,1))</f>
        <v/>
      </c>
    </row>
    <row r="1518" customFormat="false" ht="15" hidden="false" customHeight="false" outlineLevel="0" collapsed="false">
      <c r="L1518" s="8" t="str">
        <f aca="false">IF(J1518="","",LOOKUP(J1518,Coefficients!$A$2:$A$2949,Coefficients!$B$2:$B$2949))</f>
        <v/>
      </c>
      <c r="O1518" s="10" t="str">
        <f aca="false">IF(J1518="","",J1518)</f>
        <v/>
      </c>
      <c r="R1518" s="12" t="str">
        <f aca="false">IF(O1518="","",Y1518)</f>
        <v/>
      </c>
      <c r="U1518" s="15" t="str">
        <f aca="false">IF(O1518="","",LOOKUP(O1518,Coefficients!$A$2:$A$2949,Coefficients!$B$2:$B$2949))</f>
        <v/>
      </c>
      <c r="V1518" s="16" t="str">
        <f aca="false">IF(O1518="","",IF(K1518="",IF(V1517="",$K$5,V1517),K1518))</f>
        <v/>
      </c>
      <c r="W1518" s="15" t="str">
        <f aca="false">IF(O1518="","",IF(C1518="",1,LOOKUP(C1518,Insurances!$A$4:$A$57,Insurances!$G$4:$G$57)))</f>
        <v/>
      </c>
      <c r="X1518" s="15" t="str">
        <f aca="false">IF(O1518="","",1*IF(ISNUMBER(FIND("R",P1518)),0.5,1)*IF(ISNUMBER(FIND("E",P1518)),1.1,1)*IF(ISNUMBER(FIND("N",P1518)),2,1)*IF(ISNUMBER(FIND("D",P1518)),2,1)*IF(ISNUMBER(FIND("F",P1518)),2,1)*IF(ISNUMBER(FIND("B",P1518)),1.5,1)*IF(ISNUMBER(FIND("V",P1518)),1.25,1)*IF(ISNUMBER(FIND("L",P1518)),1.15,1)*IF(ISNUMBER(FIND("P",P1518)),0.3,1)*IF(ISNUMBER(FIND("A",P1518)),0.45,1))</f>
        <v/>
      </c>
      <c r="Y1518" s="17" t="str">
        <f aca="false">IF(O1518="","",ROUND(U1518*V1518*W1518*X1518*Q1518,1))</f>
        <v/>
      </c>
    </row>
    <row r="1519" customFormat="false" ht="15" hidden="false" customHeight="false" outlineLevel="0" collapsed="false">
      <c r="L1519" s="8" t="str">
        <f aca="false">IF(J1519="","",LOOKUP(J1519,Coefficients!$A$2:$A$2949,Coefficients!$B$2:$B$2949))</f>
        <v/>
      </c>
      <c r="O1519" s="10" t="str">
        <f aca="false">IF(J1519="","",J1519)</f>
        <v/>
      </c>
      <c r="R1519" s="12" t="str">
        <f aca="false">IF(O1519="","",Y1519)</f>
        <v/>
      </c>
      <c r="U1519" s="15" t="str">
        <f aca="false">IF(O1519="","",LOOKUP(O1519,Coefficients!$A$2:$A$2949,Coefficients!$B$2:$B$2949))</f>
        <v/>
      </c>
      <c r="V1519" s="16" t="str">
        <f aca="false">IF(O1519="","",IF(K1519="",IF(V1518="",$K$5,V1518),K1519))</f>
        <v/>
      </c>
      <c r="W1519" s="15" t="str">
        <f aca="false">IF(O1519="","",IF(C1519="",1,LOOKUP(C1519,Insurances!$A$4:$A$57,Insurances!$G$4:$G$57)))</f>
        <v/>
      </c>
      <c r="X1519" s="15" t="str">
        <f aca="false">IF(O1519="","",1*IF(ISNUMBER(FIND("R",P1519)),0.5,1)*IF(ISNUMBER(FIND("E",P1519)),1.1,1)*IF(ISNUMBER(FIND("N",P1519)),2,1)*IF(ISNUMBER(FIND("D",P1519)),2,1)*IF(ISNUMBER(FIND("F",P1519)),2,1)*IF(ISNUMBER(FIND("B",P1519)),1.5,1)*IF(ISNUMBER(FIND("V",P1519)),1.25,1)*IF(ISNUMBER(FIND("L",P1519)),1.15,1)*IF(ISNUMBER(FIND("P",P1519)),0.3,1)*IF(ISNUMBER(FIND("A",P1519)),0.45,1))</f>
        <v/>
      </c>
      <c r="Y1519" s="17" t="str">
        <f aca="false">IF(O1519="","",ROUND(U1519*V1519*W1519*X1519*Q1519,1))</f>
        <v/>
      </c>
    </row>
    <row r="1520" customFormat="false" ht="15" hidden="false" customHeight="false" outlineLevel="0" collapsed="false">
      <c r="L1520" s="8" t="str">
        <f aca="false">IF(J1520="","",LOOKUP(J1520,Coefficients!$A$2:$A$2949,Coefficients!$B$2:$B$2949))</f>
        <v/>
      </c>
      <c r="O1520" s="10" t="str">
        <f aca="false">IF(J1520="","",J1520)</f>
        <v/>
      </c>
      <c r="R1520" s="12" t="str">
        <f aca="false">IF(O1520="","",Y1520)</f>
        <v/>
      </c>
      <c r="U1520" s="15" t="str">
        <f aca="false">IF(O1520="","",LOOKUP(O1520,Coefficients!$A$2:$A$2949,Coefficients!$B$2:$B$2949))</f>
        <v/>
      </c>
      <c r="V1520" s="16" t="str">
        <f aca="false">IF(O1520="","",IF(K1520="",IF(V1519="",$K$5,V1519),K1520))</f>
        <v/>
      </c>
      <c r="W1520" s="15" t="str">
        <f aca="false">IF(O1520="","",IF(C1520="",1,LOOKUP(C1520,Insurances!$A$4:$A$57,Insurances!$G$4:$G$57)))</f>
        <v/>
      </c>
      <c r="X1520" s="15" t="str">
        <f aca="false">IF(O1520="","",1*IF(ISNUMBER(FIND("R",P1520)),0.5,1)*IF(ISNUMBER(FIND("E",P1520)),1.1,1)*IF(ISNUMBER(FIND("N",P1520)),2,1)*IF(ISNUMBER(FIND("D",P1520)),2,1)*IF(ISNUMBER(FIND("F",P1520)),2,1)*IF(ISNUMBER(FIND("B",P1520)),1.5,1)*IF(ISNUMBER(FIND("V",P1520)),1.25,1)*IF(ISNUMBER(FIND("L",P1520)),1.15,1)*IF(ISNUMBER(FIND("P",P1520)),0.3,1)*IF(ISNUMBER(FIND("A",P1520)),0.45,1))</f>
        <v/>
      </c>
      <c r="Y1520" s="17" t="str">
        <f aca="false">IF(O1520="","",ROUND(U1520*V1520*W1520*X1520*Q1520,1))</f>
        <v/>
      </c>
    </row>
    <row r="1521" customFormat="false" ht="15" hidden="false" customHeight="false" outlineLevel="0" collapsed="false">
      <c r="L1521" s="8" t="str">
        <f aca="false">IF(J1521="","",LOOKUP(J1521,Coefficients!$A$2:$A$2949,Coefficients!$B$2:$B$2949))</f>
        <v/>
      </c>
      <c r="O1521" s="10" t="str">
        <f aca="false">IF(J1521="","",J1521)</f>
        <v/>
      </c>
      <c r="R1521" s="12" t="str">
        <f aca="false">IF(O1521="","",Y1521)</f>
        <v/>
      </c>
      <c r="U1521" s="15" t="str">
        <f aca="false">IF(O1521="","",LOOKUP(O1521,Coefficients!$A$2:$A$2949,Coefficients!$B$2:$B$2949))</f>
        <v/>
      </c>
      <c r="V1521" s="16" t="str">
        <f aca="false">IF(O1521="","",IF(K1521="",IF(V1520="",$K$5,V1520),K1521))</f>
        <v/>
      </c>
      <c r="W1521" s="15" t="str">
        <f aca="false">IF(O1521="","",IF(C1521="",1,LOOKUP(C1521,Insurances!$A$4:$A$57,Insurances!$G$4:$G$57)))</f>
        <v/>
      </c>
      <c r="X1521" s="15" t="str">
        <f aca="false">IF(O1521="","",1*IF(ISNUMBER(FIND("R",P1521)),0.5,1)*IF(ISNUMBER(FIND("E",P1521)),1.1,1)*IF(ISNUMBER(FIND("N",P1521)),2,1)*IF(ISNUMBER(FIND("D",P1521)),2,1)*IF(ISNUMBER(FIND("F",P1521)),2,1)*IF(ISNUMBER(FIND("B",P1521)),1.5,1)*IF(ISNUMBER(FIND("V",P1521)),1.25,1)*IF(ISNUMBER(FIND("L",P1521)),1.15,1)*IF(ISNUMBER(FIND("P",P1521)),0.3,1)*IF(ISNUMBER(FIND("A",P1521)),0.45,1))</f>
        <v/>
      </c>
      <c r="Y1521" s="17" t="str">
        <f aca="false">IF(O1521="","",ROUND(U1521*V1521*W1521*X1521*Q1521,1))</f>
        <v/>
      </c>
    </row>
    <row r="1522" customFormat="false" ht="15" hidden="false" customHeight="false" outlineLevel="0" collapsed="false">
      <c r="L1522" s="8" t="str">
        <f aca="false">IF(J1522="","",LOOKUP(J1522,Coefficients!$A$2:$A$2949,Coefficients!$B$2:$B$2949))</f>
        <v/>
      </c>
      <c r="O1522" s="10" t="str">
        <f aca="false">IF(J1522="","",J1522)</f>
        <v/>
      </c>
      <c r="R1522" s="12" t="str">
        <f aca="false">IF(O1522="","",Y1522)</f>
        <v/>
      </c>
      <c r="U1522" s="15" t="str">
        <f aca="false">IF(O1522="","",LOOKUP(O1522,Coefficients!$A$2:$A$2949,Coefficients!$B$2:$B$2949))</f>
        <v/>
      </c>
      <c r="V1522" s="16" t="str">
        <f aca="false">IF(O1522="","",IF(K1522="",IF(V1521="",$K$5,V1521),K1522))</f>
        <v/>
      </c>
      <c r="W1522" s="15" t="str">
        <f aca="false">IF(O1522="","",IF(C1522="",1,LOOKUP(C1522,Insurances!$A$4:$A$57,Insurances!$G$4:$G$57)))</f>
        <v/>
      </c>
      <c r="X1522" s="15" t="str">
        <f aca="false">IF(O1522="","",1*IF(ISNUMBER(FIND("R",P1522)),0.5,1)*IF(ISNUMBER(FIND("E",P1522)),1.1,1)*IF(ISNUMBER(FIND("N",P1522)),2,1)*IF(ISNUMBER(FIND("D",P1522)),2,1)*IF(ISNUMBER(FIND("F",P1522)),2,1)*IF(ISNUMBER(FIND("B",P1522)),1.5,1)*IF(ISNUMBER(FIND("V",P1522)),1.25,1)*IF(ISNUMBER(FIND("L",P1522)),1.15,1)*IF(ISNUMBER(FIND("P",P1522)),0.3,1)*IF(ISNUMBER(FIND("A",P1522)),0.45,1))</f>
        <v/>
      </c>
      <c r="Y1522" s="17" t="str">
        <f aca="false">IF(O1522="","",ROUND(U1522*V1522*W1522*X1522*Q1522,1))</f>
        <v/>
      </c>
    </row>
    <row r="1523" customFormat="false" ht="15" hidden="false" customHeight="false" outlineLevel="0" collapsed="false">
      <c r="L1523" s="8" t="str">
        <f aca="false">IF(J1523="","",LOOKUP(J1523,Coefficients!$A$2:$A$2949,Coefficients!$B$2:$B$2949))</f>
        <v/>
      </c>
      <c r="O1523" s="10" t="str">
        <f aca="false">IF(J1523="","",J1523)</f>
        <v/>
      </c>
      <c r="R1523" s="12" t="str">
        <f aca="false">IF(O1523="","",Y1523)</f>
        <v/>
      </c>
      <c r="U1523" s="15" t="str">
        <f aca="false">IF(O1523="","",LOOKUP(O1523,Coefficients!$A$2:$A$2949,Coefficients!$B$2:$B$2949))</f>
        <v/>
      </c>
      <c r="V1523" s="16" t="str">
        <f aca="false">IF(O1523="","",IF(K1523="",IF(V1522="",$K$5,V1522),K1523))</f>
        <v/>
      </c>
      <c r="W1523" s="15" t="str">
        <f aca="false">IF(O1523="","",IF(C1523="",1,LOOKUP(C1523,Insurances!$A$4:$A$57,Insurances!$G$4:$G$57)))</f>
        <v/>
      </c>
      <c r="X1523" s="15" t="str">
        <f aca="false">IF(O1523="","",1*IF(ISNUMBER(FIND("R",P1523)),0.5,1)*IF(ISNUMBER(FIND("E",P1523)),1.1,1)*IF(ISNUMBER(FIND("N",P1523)),2,1)*IF(ISNUMBER(FIND("D",P1523)),2,1)*IF(ISNUMBER(FIND("F",P1523)),2,1)*IF(ISNUMBER(FIND("B",P1523)),1.5,1)*IF(ISNUMBER(FIND("V",P1523)),1.25,1)*IF(ISNUMBER(FIND("L",P1523)),1.15,1)*IF(ISNUMBER(FIND("P",P1523)),0.3,1)*IF(ISNUMBER(FIND("A",P1523)),0.45,1))</f>
        <v/>
      </c>
      <c r="Y1523" s="17" t="str">
        <f aca="false">IF(O1523="","",ROUND(U1523*V1523*W1523*X1523*Q1523,1))</f>
        <v/>
      </c>
    </row>
    <row r="1524" customFormat="false" ht="15" hidden="false" customHeight="false" outlineLevel="0" collapsed="false">
      <c r="L1524" s="8" t="str">
        <f aca="false">IF(J1524="","",LOOKUP(J1524,Coefficients!$A$2:$A$2949,Coefficients!$B$2:$B$2949))</f>
        <v/>
      </c>
      <c r="O1524" s="10" t="str">
        <f aca="false">IF(J1524="","",J1524)</f>
        <v/>
      </c>
      <c r="R1524" s="12" t="str">
        <f aca="false">IF(O1524="","",Y1524)</f>
        <v/>
      </c>
      <c r="U1524" s="15" t="str">
        <f aca="false">IF(O1524="","",LOOKUP(O1524,Coefficients!$A$2:$A$2949,Coefficients!$B$2:$B$2949))</f>
        <v/>
      </c>
      <c r="V1524" s="16" t="str">
        <f aca="false">IF(O1524="","",IF(K1524="",IF(V1523="",$K$5,V1523),K1524))</f>
        <v/>
      </c>
      <c r="W1524" s="15" t="str">
        <f aca="false">IF(O1524="","",IF(C1524="",1,LOOKUP(C1524,Insurances!$A$4:$A$57,Insurances!$G$4:$G$57)))</f>
        <v/>
      </c>
      <c r="X1524" s="15" t="str">
        <f aca="false">IF(O1524="","",1*IF(ISNUMBER(FIND("R",P1524)),0.5,1)*IF(ISNUMBER(FIND("E",P1524)),1.1,1)*IF(ISNUMBER(FIND("N",P1524)),2,1)*IF(ISNUMBER(FIND("D",P1524)),2,1)*IF(ISNUMBER(FIND("F",P1524)),2,1)*IF(ISNUMBER(FIND("B",P1524)),1.5,1)*IF(ISNUMBER(FIND("V",P1524)),1.25,1)*IF(ISNUMBER(FIND("L",P1524)),1.15,1)*IF(ISNUMBER(FIND("P",P1524)),0.3,1)*IF(ISNUMBER(FIND("A",P1524)),0.45,1))</f>
        <v/>
      </c>
      <c r="Y1524" s="17" t="str">
        <f aca="false">IF(O1524="","",ROUND(U1524*V1524*W1524*X1524*Q1524,1))</f>
        <v/>
      </c>
    </row>
    <row r="1525" customFormat="false" ht="15" hidden="false" customHeight="false" outlineLevel="0" collapsed="false">
      <c r="L1525" s="8" t="str">
        <f aca="false">IF(J1525="","",LOOKUP(J1525,Coefficients!$A$2:$A$2949,Coefficients!$B$2:$B$2949))</f>
        <v/>
      </c>
      <c r="O1525" s="10" t="str">
        <f aca="false">IF(J1525="","",J1525)</f>
        <v/>
      </c>
      <c r="R1525" s="12" t="str">
        <f aca="false">IF(O1525="","",Y1525)</f>
        <v/>
      </c>
      <c r="U1525" s="15" t="str">
        <f aca="false">IF(O1525="","",LOOKUP(O1525,Coefficients!$A$2:$A$2949,Coefficients!$B$2:$B$2949))</f>
        <v/>
      </c>
      <c r="V1525" s="16" t="str">
        <f aca="false">IF(O1525="","",IF(K1525="",IF(V1524="",$K$5,V1524),K1525))</f>
        <v/>
      </c>
      <c r="W1525" s="15" t="str">
        <f aca="false">IF(O1525="","",IF(C1525="",1,LOOKUP(C1525,Insurances!$A$4:$A$57,Insurances!$G$4:$G$57)))</f>
        <v/>
      </c>
      <c r="X1525" s="15" t="str">
        <f aca="false">IF(O1525="","",1*IF(ISNUMBER(FIND("R",P1525)),0.5,1)*IF(ISNUMBER(FIND("E",P1525)),1.1,1)*IF(ISNUMBER(FIND("N",P1525)),2,1)*IF(ISNUMBER(FIND("D",P1525)),2,1)*IF(ISNUMBER(FIND("F",P1525)),2,1)*IF(ISNUMBER(FIND("B",P1525)),1.5,1)*IF(ISNUMBER(FIND("V",P1525)),1.25,1)*IF(ISNUMBER(FIND("L",P1525)),1.15,1)*IF(ISNUMBER(FIND("P",P1525)),0.3,1)*IF(ISNUMBER(FIND("A",P1525)),0.45,1))</f>
        <v/>
      </c>
      <c r="Y1525" s="17" t="str">
        <f aca="false">IF(O1525="","",ROUND(U1525*V1525*W1525*X1525*Q1525,1))</f>
        <v/>
      </c>
    </row>
    <row r="1526" customFormat="false" ht="15" hidden="false" customHeight="false" outlineLevel="0" collapsed="false">
      <c r="L1526" s="8" t="str">
        <f aca="false">IF(J1526="","",LOOKUP(J1526,Coefficients!$A$2:$A$2949,Coefficients!$B$2:$B$2949))</f>
        <v/>
      </c>
      <c r="O1526" s="10" t="str">
        <f aca="false">IF(J1526="","",J1526)</f>
        <v/>
      </c>
      <c r="R1526" s="12" t="str">
        <f aca="false">IF(O1526="","",Y1526)</f>
        <v/>
      </c>
      <c r="U1526" s="15" t="str">
        <f aca="false">IF(O1526="","",LOOKUP(O1526,Coefficients!$A$2:$A$2949,Coefficients!$B$2:$B$2949))</f>
        <v/>
      </c>
      <c r="V1526" s="16" t="str">
        <f aca="false">IF(O1526="","",IF(K1526="",IF(V1525="",$K$5,V1525),K1526))</f>
        <v/>
      </c>
      <c r="W1526" s="15" t="str">
        <f aca="false">IF(O1526="","",IF(C1526="",1,LOOKUP(C1526,Insurances!$A$4:$A$57,Insurances!$G$4:$G$57)))</f>
        <v/>
      </c>
      <c r="X1526" s="15" t="str">
        <f aca="false">IF(O1526="","",1*IF(ISNUMBER(FIND("R",P1526)),0.5,1)*IF(ISNUMBER(FIND("E",P1526)),1.1,1)*IF(ISNUMBER(FIND("N",P1526)),2,1)*IF(ISNUMBER(FIND("D",P1526)),2,1)*IF(ISNUMBER(FIND("F",P1526)),2,1)*IF(ISNUMBER(FIND("B",P1526)),1.5,1)*IF(ISNUMBER(FIND("V",P1526)),1.25,1)*IF(ISNUMBER(FIND("L",P1526)),1.15,1)*IF(ISNUMBER(FIND("P",P1526)),0.3,1)*IF(ISNUMBER(FIND("A",P1526)),0.45,1))</f>
        <v/>
      </c>
      <c r="Y1526" s="17" t="str">
        <f aca="false">IF(O1526="","",ROUND(U1526*V1526*W1526*X1526*Q1526,1))</f>
        <v/>
      </c>
    </row>
    <row r="1527" customFormat="false" ht="15" hidden="false" customHeight="false" outlineLevel="0" collapsed="false">
      <c r="L1527" s="8" t="str">
        <f aca="false">IF(J1527="","",LOOKUP(J1527,Coefficients!$A$2:$A$2949,Coefficients!$B$2:$B$2949))</f>
        <v/>
      </c>
      <c r="O1527" s="10" t="str">
        <f aca="false">IF(J1527="","",J1527)</f>
        <v/>
      </c>
      <c r="R1527" s="12" t="str">
        <f aca="false">IF(O1527="","",Y1527)</f>
        <v/>
      </c>
      <c r="U1527" s="15" t="str">
        <f aca="false">IF(O1527="","",LOOKUP(O1527,Coefficients!$A$2:$A$2949,Coefficients!$B$2:$B$2949))</f>
        <v/>
      </c>
      <c r="V1527" s="16" t="str">
        <f aca="false">IF(O1527="","",IF(K1527="",IF(V1526="",$K$5,V1526),K1527))</f>
        <v/>
      </c>
      <c r="W1527" s="15" t="str">
        <f aca="false">IF(O1527="","",IF(C1527="",1,LOOKUP(C1527,Insurances!$A$4:$A$57,Insurances!$G$4:$G$57)))</f>
        <v/>
      </c>
      <c r="X1527" s="15" t="str">
        <f aca="false">IF(O1527="","",1*IF(ISNUMBER(FIND("R",P1527)),0.5,1)*IF(ISNUMBER(FIND("E",P1527)),1.1,1)*IF(ISNUMBER(FIND("N",P1527)),2,1)*IF(ISNUMBER(FIND("D",P1527)),2,1)*IF(ISNUMBER(FIND("F",P1527)),2,1)*IF(ISNUMBER(FIND("B",P1527)),1.5,1)*IF(ISNUMBER(FIND("V",P1527)),1.25,1)*IF(ISNUMBER(FIND("L",P1527)),1.15,1)*IF(ISNUMBER(FIND("P",P1527)),0.3,1)*IF(ISNUMBER(FIND("A",P1527)),0.45,1))</f>
        <v/>
      </c>
      <c r="Y1527" s="17" t="str">
        <f aca="false">IF(O1527="","",ROUND(U1527*V1527*W1527*X1527*Q1527,1))</f>
        <v/>
      </c>
    </row>
    <row r="1528" customFormat="false" ht="15" hidden="false" customHeight="false" outlineLevel="0" collapsed="false">
      <c r="L1528" s="8" t="str">
        <f aca="false">IF(J1528="","",LOOKUP(J1528,Coefficients!$A$2:$A$2949,Coefficients!$B$2:$B$2949))</f>
        <v/>
      </c>
      <c r="O1528" s="10" t="str">
        <f aca="false">IF(J1528="","",J1528)</f>
        <v/>
      </c>
      <c r="R1528" s="12" t="str">
        <f aca="false">IF(O1528="","",Y1528)</f>
        <v/>
      </c>
      <c r="U1528" s="15" t="str">
        <f aca="false">IF(O1528="","",LOOKUP(O1528,Coefficients!$A$2:$A$2949,Coefficients!$B$2:$B$2949))</f>
        <v/>
      </c>
      <c r="V1528" s="16" t="str">
        <f aca="false">IF(O1528="","",IF(K1528="",IF(V1527="",$K$5,V1527),K1528))</f>
        <v/>
      </c>
      <c r="W1528" s="15" t="str">
        <f aca="false">IF(O1528="","",IF(C1528="",1,LOOKUP(C1528,Insurances!$A$4:$A$57,Insurances!$G$4:$G$57)))</f>
        <v/>
      </c>
      <c r="X1528" s="15" t="str">
        <f aca="false">IF(O1528="","",1*IF(ISNUMBER(FIND("R",P1528)),0.5,1)*IF(ISNUMBER(FIND("E",P1528)),1.1,1)*IF(ISNUMBER(FIND("N",P1528)),2,1)*IF(ISNUMBER(FIND("D",P1528)),2,1)*IF(ISNUMBER(FIND("F",P1528)),2,1)*IF(ISNUMBER(FIND("B",P1528)),1.5,1)*IF(ISNUMBER(FIND("V",P1528)),1.25,1)*IF(ISNUMBER(FIND("L",P1528)),1.15,1)*IF(ISNUMBER(FIND("P",P1528)),0.3,1)*IF(ISNUMBER(FIND("A",P1528)),0.45,1))</f>
        <v/>
      </c>
      <c r="Y1528" s="17" t="str">
        <f aca="false">IF(O1528="","",ROUND(U1528*V1528*W1528*X1528*Q1528,1))</f>
        <v/>
      </c>
    </row>
    <row r="1529" customFormat="false" ht="15" hidden="false" customHeight="false" outlineLevel="0" collapsed="false">
      <c r="L1529" s="8" t="str">
        <f aca="false">IF(J1529="","",LOOKUP(J1529,Coefficients!$A$2:$A$2949,Coefficients!$B$2:$B$2949))</f>
        <v/>
      </c>
      <c r="O1529" s="10" t="str">
        <f aca="false">IF(J1529="","",J1529)</f>
        <v/>
      </c>
      <c r="R1529" s="12" t="str">
        <f aca="false">IF(O1529="","",Y1529)</f>
        <v/>
      </c>
      <c r="U1529" s="15" t="str">
        <f aca="false">IF(O1529="","",LOOKUP(O1529,Coefficients!$A$2:$A$2949,Coefficients!$B$2:$B$2949))</f>
        <v/>
      </c>
      <c r="V1529" s="16" t="str">
        <f aca="false">IF(O1529="","",IF(K1529="",IF(V1528="",$K$5,V1528),K1529))</f>
        <v/>
      </c>
      <c r="W1529" s="15" t="str">
        <f aca="false">IF(O1529="","",IF(C1529="",1,LOOKUP(C1529,Insurances!$A$4:$A$57,Insurances!$G$4:$G$57)))</f>
        <v/>
      </c>
      <c r="X1529" s="15" t="str">
        <f aca="false">IF(O1529="","",1*IF(ISNUMBER(FIND("R",P1529)),0.5,1)*IF(ISNUMBER(FIND("E",P1529)),1.1,1)*IF(ISNUMBER(FIND("N",P1529)),2,1)*IF(ISNUMBER(FIND("D",P1529)),2,1)*IF(ISNUMBER(FIND("F",P1529)),2,1)*IF(ISNUMBER(FIND("B",P1529)),1.5,1)*IF(ISNUMBER(FIND("V",P1529)),1.25,1)*IF(ISNUMBER(FIND("L",P1529)),1.15,1)*IF(ISNUMBER(FIND("P",P1529)),0.3,1)*IF(ISNUMBER(FIND("A",P1529)),0.45,1))</f>
        <v/>
      </c>
      <c r="Y1529" s="17" t="str">
        <f aca="false">IF(O1529="","",ROUND(U1529*V1529*W1529*X1529*Q1529,1))</f>
        <v/>
      </c>
    </row>
    <row r="1530" customFormat="false" ht="15" hidden="false" customHeight="false" outlineLevel="0" collapsed="false">
      <c r="L1530" s="8" t="str">
        <f aca="false">IF(J1530="","",LOOKUP(J1530,Coefficients!$A$2:$A$2949,Coefficients!$B$2:$B$2949))</f>
        <v/>
      </c>
      <c r="O1530" s="10" t="str">
        <f aca="false">IF(J1530="","",J1530)</f>
        <v/>
      </c>
      <c r="R1530" s="12" t="str">
        <f aca="false">IF(O1530="","",Y1530)</f>
        <v/>
      </c>
      <c r="U1530" s="15" t="str">
        <f aca="false">IF(O1530="","",LOOKUP(O1530,Coefficients!$A$2:$A$2949,Coefficients!$B$2:$B$2949))</f>
        <v/>
      </c>
      <c r="V1530" s="16" t="str">
        <f aca="false">IF(O1530="","",IF(K1530="",IF(V1529="",$K$5,V1529),K1530))</f>
        <v/>
      </c>
      <c r="W1530" s="15" t="str">
        <f aca="false">IF(O1530="","",IF(C1530="",1,LOOKUP(C1530,Insurances!$A$4:$A$57,Insurances!$G$4:$G$57)))</f>
        <v/>
      </c>
      <c r="X1530" s="15" t="str">
        <f aca="false">IF(O1530="","",1*IF(ISNUMBER(FIND("R",P1530)),0.5,1)*IF(ISNUMBER(FIND("E",P1530)),1.1,1)*IF(ISNUMBER(FIND("N",P1530)),2,1)*IF(ISNUMBER(FIND("D",P1530)),2,1)*IF(ISNUMBER(FIND("F",P1530)),2,1)*IF(ISNUMBER(FIND("B",P1530)),1.5,1)*IF(ISNUMBER(FIND("V",P1530)),1.25,1)*IF(ISNUMBER(FIND("L",P1530)),1.15,1)*IF(ISNUMBER(FIND("P",P1530)),0.3,1)*IF(ISNUMBER(FIND("A",P1530)),0.45,1))</f>
        <v/>
      </c>
      <c r="Y1530" s="17" t="str">
        <f aca="false">IF(O1530="","",ROUND(U1530*V1530*W1530*X1530*Q1530,1))</f>
        <v/>
      </c>
    </row>
    <row r="1531" customFormat="false" ht="15" hidden="false" customHeight="false" outlineLevel="0" collapsed="false">
      <c r="L1531" s="8" t="str">
        <f aca="false">IF(J1531="","",LOOKUP(J1531,Coefficients!$A$2:$A$2949,Coefficients!$B$2:$B$2949))</f>
        <v/>
      </c>
      <c r="O1531" s="10" t="str">
        <f aca="false">IF(J1531="","",J1531)</f>
        <v/>
      </c>
      <c r="R1531" s="12" t="str">
        <f aca="false">IF(O1531="","",Y1531)</f>
        <v/>
      </c>
      <c r="U1531" s="15" t="str">
        <f aca="false">IF(O1531="","",LOOKUP(O1531,Coefficients!$A$2:$A$2949,Coefficients!$B$2:$B$2949))</f>
        <v/>
      </c>
      <c r="V1531" s="16" t="str">
        <f aca="false">IF(O1531="","",IF(K1531="",IF(V1530="",$K$5,V1530),K1531))</f>
        <v/>
      </c>
      <c r="W1531" s="15" t="str">
        <f aca="false">IF(O1531="","",IF(C1531="",1,LOOKUP(C1531,Insurances!$A$4:$A$57,Insurances!$G$4:$G$57)))</f>
        <v/>
      </c>
      <c r="X1531" s="15" t="str">
        <f aca="false">IF(O1531="","",1*IF(ISNUMBER(FIND("R",P1531)),0.5,1)*IF(ISNUMBER(FIND("E",P1531)),1.1,1)*IF(ISNUMBER(FIND("N",P1531)),2,1)*IF(ISNUMBER(FIND("D",P1531)),2,1)*IF(ISNUMBER(FIND("F",P1531)),2,1)*IF(ISNUMBER(FIND("B",P1531)),1.5,1)*IF(ISNUMBER(FIND("V",P1531)),1.25,1)*IF(ISNUMBER(FIND("L",P1531)),1.15,1)*IF(ISNUMBER(FIND("P",P1531)),0.3,1)*IF(ISNUMBER(FIND("A",P1531)),0.45,1))</f>
        <v/>
      </c>
      <c r="Y1531" s="17" t="str">
        <f aca="false">IF(O1531="","",ROUND(U1531*V1531*W1531*X1531*Q1531,1))</f>
        <v/>
      </c>
    </row>
    <row r="1532" customFormat="false" ht="15" hidden="false" customHeight="false" outlineLevel="0" collapsed="false">
      <c r="L1532" s="8" t="str">
        <f aca="false">IF(J1532="","",LOOKUP(J1532,Coefficients!$A$2:$A$2949,Coefficients!$B$2:$B$2949))</f>
        <v/>
      </c>
      <c r="O1532" s="10" t="str">
        <f aca="false">IF(J1532="","",J1532)</f>
        <v/>
      </c>
      <c r="R1532" s="12" t="str">
        <f aca="false">IF(O1532="","",Y1532)</f>
        <v/>
      </c>
      <c r="U1532" s="15" t="str">
        <f aca="false">IF(O1532="","",LOOKUP(O1532,Coefficients!$A$2:$A$2949,Coefficients!$B$2:$B$2949))</f>
        <v/>
      </c>
      <c r="V1532" s="16" t="str">
        <f aca="false">IF(O1532="","",IF(K1532="",IF(V1531="",$K$5,V1531),K1532))</f>
        <v/>
      </c>
      <c r="W1532" s="15" t="str">
        <f aca="false">IF(O1532="","",IF(C1532="",1,LOOKUP(C1532,Insurances!$A$4:$A$57,Insurances!$G$4:$G$57)))</f>
        <v/>
      </c>
      <c r="X1532" s="15" t="str">
        <f aca="false">IF(O1532="","",1*IF(ISNUMBER(FIND("R",P1532)),0.5,1)*IF(ISNUMBER(FIND("E",P1532)),1.1,1)*IF(ISNUMBER(FIND("N",P1532)),2,1)*IF(ISNUMBER(FIND("D",P1532)),2,1)*IF(ISNUMBER(FIND("F",P1532)),2,1)*IF(ISNUMBER(FIND("B",P1532)),1.5,1)*IF(ISNUMBER(FIND("V",P1532)),1.25,1)*IF(ISNUMBER(FIND("L",P1532)),1.15,1)*IF(ISNUMBER(FIND("P",P1532)),0.3,1)*IF(ISNUMBER(FIND("A",P1532)),0.45,1))</f>
        <v/>
      </c>
      <c r="Y1532" s="17" t="str">
        <f aca="false">IF(O1532="","",ROUND(U1532*V1532*W1532*X1532*Q1532,1))</f>
        <v/>
      </c>
    </row>
    <row r="1533" customFormat="false" ht="15" hidden="false" customHeight="false" outlineLevel="0" collapsed="false">
      <c r="L1533" s="8" t="str">
        <f aca="false">IF(J1533="","",LOOKUP(J1533,Coefficients!$A$2:$A$2949,Coefficients!$B$2:$B$2949))</f>
        <v/>
      </c>
      <c r="O1533" s="10" t="str">
        <f aca="false">IF(J1533="","",J1533)</f>
        <v/>
      </c>
      <c r="R1533" s="12" t="str">
        <f aca="false">IF(O1533="","",Y1533)</f>
        <v/>
      </c>
      <c r="U1533" s="15" t="str">
        <f aca="false">IF(O1533="","",LOOKUP(O1533,Coefficients!$A$2:$A$2949,Coefficients!$B$2:$B$2949))</f>
        <v/>
      </c>
      <c r="V1533" s="16" t="str">
        <f aca="false">IF(O1533="","",IF(K1533="",IF(V1532="",$K$5,V1532),K1533))</f>
        <v/>
      </c>
      <c r="W1533" s="15" t="str">
        <f aca="false">IF(O1533="","",IF(C1533="",1,LOOKUP(C1533,Insurances!$A$4:$A$57,Insurances!$G$4:$G$57)))</f>
        <v/>
      </c>
      <c r="X1533" s="15" t="str">
        <f aca="false">IF(O1533="","",1*IF(ISNUMBER(FIND("R",P1533)),0.5,1)*IF(ISNUMBER(FIND("E",P1533)),1.1,1)*IF(ISNUMBER(FIND("N",P1533)),2,1)*IF(ISNUMBER(FIND("D",P1533)),2,1)*IF(ISNUMBER(FIND("F",P1533)),2,1)*IF(ISNUMBER(FIND("B",P1533)),1.5,1)*IF(ISNUMBER(FIND("V",P1533)),1.25,1)*IF(ISNUMBER(FIND("L",P1533)),1.15,1)*IF(ISNUMBER(FIND("P",P1533)),0.3,1)*IF(ISNUMBER(FIND("A",P1533)),0.45,1))</f>
        <v/>
      </c>
      <c r="Y1533" s="17" t="str">
        <f aca="false">IF(O1533="","",ROUND(U1533*V1533*W1533*X1533*Q1533,1))</f>
        <v/>
      </c>
    </row>
    <row r="1534" customFormat="false" ht="15" hidden="false" customHeight="false" outlineLevel="0" collapsed="false">
      <c r="L1534" s="8" t="str">
        <f aca="false">IF(J1534="","",LOOKUP(J1534,Coefficients!$A$2:$A$2949,Coefficients!$B$2:$B$2949))</f>
        <v/>
      </c>
      <c r="O1534" s="10" t="str">
        <f aca="false">IF(J1534="","",J1534)</f>
        <v/>
      </c>
      <c r="R1534" s="12" t="str">
        <f aca="false">IF(O1534="","",Y1534)</f>
        <v/>
      </c>
      <c r="U1534" s="15" t="str">
        <f aca="false">IF(O1534="","",LOOKUP(O1534,Coefficients!$A$2:$A$2949,Coefficients!$B$2:$B$2949))</f>
        <v/>
      </c>
      <c r="V1534" s="16" t="str">
        <f aca="false">IF(O1534="","",IF(K1534="",IF(V1533="",$K$5,V1533),K1534))</f>
        <v/>
      </c>
      <c r="W1534" s="15" t="str">
        <f aca="false">IF(O1534="","",IF(C1534="",1,LOOKUP(C1534,Insurances!$A$4:$A$57,Insurances!$G$4:$G$57)))</f>
        <v/>
      </c>
      <c r="X1534" s="15" t="str">
        <f aca="false">IF(O1534="","",1*IF(ISNUMBER(FIND("R",P1534)),0.5,1)*IF(ISNUMBER(FIND("E",P1534)),1.1,1)*IF(ISNUMBER(FIND("N",P1534)),2,1)*IF(ISNUMBER(FIND("D",P1534)),2,1)*IF(ISNUMBER(FIND("F",P1534)),2,1)*IF(ISNUMBER(FIND("B",P1534)),1.5,1)*IF(ISNUMBER(FIND("V",P1534)),1.25,1)*IF(ISNUMBER(FIND("L",P1534)),1.15,1)*IF(ISNUMBER(FIND("P",P1534)),0.3,1)*IF(ISNUMBER(FIND("A",P1534)),0.45,1))</f>
        <v/>
      </c>
      <c r="Y1534" s="17" t="str">
        <f aca="false">IF(O1534="","",ROUND(U1534*V1534*W1534*X1534*Q1534,1))</f>
        <v/>
      </c>
    </row>
    <row r="1535" customFormat="false" ht="15" hidden="false" customHeight="false" outlineLevel="0" collapsed="false">
      <c r="L1535" s="8" t="str">
        <f aca="false">IF(J1535="","",LOOKUP(J1535,Coefficients!$A$2:$A$2949,Coefficients!$B$2:$B$2949))</f>
        <v/>
      </c>
      <c r="O1535" s="10" t="str">
        <f aca="false">IF(J1535="","",J1535)</f>
        <v/>
      </c>
      <c r="R1535" s="12" t="str">
        <f aca="false">IF(O1535="","",Y1535)</f>
        <v/>
      </c>
      <c r="U1535" s="15" t="str">
        <f aca="false">IF(O1535="","",LOOKUP(O1535,Coefficients!$A$2:$A$2949,Coefficients!$B$2:$B$2949))</f>
        <v/>
      </c>
      <c r="V1535" s="16" t="str">
        <f aca="false">IF(O1535="","",IF(K1535="",IF(V1534="",$K$5,V1534),K1535))</f>
        <v/>
      </c>
      <c r="W1535" s="15" t="str">
        <f aca="false">IF(O1535="","",IF(C1535="",1,LOOKUP(C1535,Insurances!$A$4:$A$57,Insurances!$G$4:$G$57)))</f>
        <v/>
      </c>
      <c r="X1535" s="15" t="str">
        <f aca="false">IF(O1535="","",1*IF(ISNUMBER(FIND("R",P1535)),0.5,1)*IF(ISNUMBER(FIND("E",P1535)),1.1,1)*IF(ISNUMBER(FIND("N",P1535)),2,1)*IF(ISNUMBER(FIND("D",P1535)),2,1)*IF(ISNUMBER(FIND("F",P1535)),2,1)*IF(ISNUMBER(FIND("B",P1535)),1.5,1)*IF(ISNUMBER(FIND("V",P1535)),1.25,1)*IF(ISNUMBER(FIND("L",P1535)),1.15,1)*IF(ISNUMBER(FIND("P",P1535)),0.3,1)*IF(ISNUMBER(FIND("A",P1535)),0.45,1))</f>
        <v/>
      </c>
      <c r="Y1535" s="17" t="str">
        <f aca="false">IF(O1535="","",ROUND(U1535*V1535*W1535*X1535*Q1535,1))</f>
        <v/>
      </c>
    </row>
    <row r="1536" customFormat="false" ht="15" hidden="false" customHeight="false" outlineLevel="0" collapsed="false">
      <c r="L1536" s="8" t="str">
        <f aca="false">IF(J1536="","",LOOKUP(J1536,Coefficients!$A$2:$A$2949,Coefficients!$B$2:$B$2949))</f>
        <v/>
      </c>
      <c r="O1536" s="10" t="str">
        <f aca="false">IF(J1536="","",J1536)</f>
        <v/>
      </c>
      <c r="R1536" s="12" t="str">
        <f aca="false">IF(O1536="","",Y1536)</f>
        <v/>
      </c>
      <c r="U1536" s="15" t="str">
        <f aca="false">IF(O1536="","",LOOKUP(O1536,Coefficients!$A$2:$A$2949,Coefficients!$B$2:$B$2949))</f>
        <v/>
      </c>
      <c r="V1536" s="16" t="str">
        <f aca="false">IF(O1536="","",IF(K1536="",IF(V1535="",$K$5,V1535),K1536))</f>
        <v/>
      </c>
      <c r="W1536" s="15" t="str">
        <f aca="false">IF(O1536="","",IF(C1536="",1,LOOKUP(C1536,Insurances!$A$4:$A$57,Insurances!$G$4:$G$57)))</f>
        <v/>
      </c>
      <c r="X1536" s="15" t="str">
        <f aca="false">IF(O1536="","",1*IF(ISNUMBER(FIND("R",P1536)),0.5,1)*IF(ISNUMBER(FIND("E",P1536)),1.1,1)*IF(ISNUMBER(FIND("N",P1536)),2,1)*IF(ISNUMBER(FIND("D",P1536)),2,1)*IF(ISNUMBER(FIND("F",P1536)),2,1)*IF(ISNUMBER(FIND("B",P1536)),1.5,1)*IF(ISNUMBER(FIND("V",P1536)),1.25,1)*IF(ISNUMBER(FIND("L",P1536)),1.15,1)*IF(ISNUMBER(FIND("P",P1536)),0.3,1)*IF(ISNUMBER(FIND("A",P1536)),0.45,1))</f>
        <v/>
      </c>
      <c r="Y1536" s="17" t="str">
        <f aca="false">IF(O1536="","",ROUND(U1536*V1536*W1536*X1536*Q1536,1))</f>
        <v/>
      </c>
    </row>
    <row r="1537" customFormat="false" ht="15" hidden="false" customHeight="false" outlineLevel="0" collapsed="false">
      <c r="L1537" s="8" t="str">
        <f aca="false">IF(J1537="","",LOOKUP(J1537,Coefficients!$A$2:$A$2949,Coefficients!$B$2:$B$2949))</f>
        <v/>
      </c>
      <c r="O1537" s="10" t="str">
        <f aca="false">IF(J1537="","",J1537)</f>
        <v/>
      </c>
      <c r="R1537" s="12" t="str">
        <f aca="false">IF(O1537="","",Y1537)</f>
        <v/>
      </c>
      <c r="U1537" s="15" t="str">
        <f aca="false">IF(O1537="","",LOOKUP(O1537,Coefficients!$A$2:$A$2949,Coefficients!$B$2:$B$2949))</f>
        <v/>
      </c>
      <c r="V1537" s="16" t="str">
        <f aca="false">IF(O1537="","",IF(K1537="",IF(V1536="",$K$5,V1536),K1537))</f>
        <v/>
      </c>
      <c r="W1537" s="15" t="str">
        <f aca="false">IF(O1537="","",IF(C1537="",1,LOOKUP(C1537,Insurances!$A$4:$A$57,Insurances!$G$4:$G$57)))</f>
        <v/>
      </c>
      <c r="X1537" s="15" t="str">
        <f aca="false">IF(O1537="","",1*IF(ISNUMBER(FIND("R",P1537)),0.5,1)*IF(ISNUMBER(FIND("E",P1537)),1.1,1)*IF(ISNUMBER(FIND("N",P1537)),2,1)*IF(ISNUMBER(FIND("D",P1537)),2,1)*IF(ISNUMBER(FIND("F",P1537)),2,1)*IF(ISNUMBER(FIND("B",P1537)),1.5,1)*IF(ISNUMBER(FIND("V",P1537)),1.25,1)*IF(ISNUMBER(FIND("L",P1537)),1.15,1)*IF(ISNUMBER(FIND("P",P1537)),0.3,1)*IF(ISNUMBER(FIND("A",P1537)),0.45,1))</f>
        <v/>
      </c>
      <c r="Y1537" s="17" t="str">
        <f aca="false">IF(O1537="","",ROUND(U1537*V1537*W1537*X1537*Q1537,1))</f>
        <v/>
      </c>
    </row>
    <row r="1538" customFormat="false" ht="15" hidden="false" customHeight="false" outlineLevel="0" collapsed="false">
      <c r="L1538" s="8" t="str">
        <f aca="false">IF(J1538="","",LOOKUP(J1538,Coefficients!$A$2:$A$2949,Coefficients!$B$2:$B$2949))</f>
        <v/>
      </c>
      <c r="O1538" s="10" t="str">
        <f aca="false">IF(J1538="","",J1538)</f>
        <v/>
      </c>
      <c r="R1538" s="12" t="str">
        <f aca="false">IF(O1538="","",Y1538)</f>
        <v/>
      </c>
      <c r="U1538" s="15" t="str">
        <f aca="false">IF(O1538="","",LOOKUP(O1538,Coefficients!$A$2:$A$2949,Coefficients!$B$2:$B$2949))</f>
        <v/>
      </c>
      <c r="V1538" s="16" t="str">
        <f aca="false">IF(O1538="","",IF(K1538="",IF(V1537="",$K$5,V1537),K1538))</f>
        <v/>
      </c>
      <c r="W1538" s="15" t="str">
        <f aca="false">IF(O1538="","",IF(C1538="",1,LOOKUP(C1538,Insurances!$A$4:$A$57,Insurances!$G$4:$G$57)))</f>
        <v/>
      </c>
      <c r="X1538" s="15" t="str">
        <f aca="false">IF(O1538="","",1*IF(ISNUMBER(FIND("R",P1538)),0.5,1)*IF(ISNUMBER(FIND("E",P1538)),1.1,1)*IF(ISNUMBER(FIND("N",P1538)),2,1)*IF(ISNUMBER(FIND("D",P1538)),2,1)*IF(ISNUMBER(FIND("F",P1538)),2,1)*IF(ISNUMBER(FIND("B",P1538)),1.5,1)*IF(ISNUMBER(FIND("V",P1538)),1.25,1)*IF(ISNUMBER(FIND("L",P1538)),1.15,1)*IF(ISNUMBER(FIND("P",P1538)),0.3,1)*IF(ISNUMBER(FIND("A",P1538)),0.45,1))</f>
        <v/>
      </c>
      <c r="Y1538" s="17" t="str">
        <f aca="false">IF(O1538="","",ROUND(U1538*V1538*W1538*X1538*Q1538,1))</f>
        <v/>
      </c>
    </row>
    <row r="1539" customFormat="false" ht="15" hidden="false" customHeight="false" outlineLevel="0" collapsed="false">
      <c r="L1539" s="8" t="str">
        <f aca="false">IF(J1539="","",LOOKUP(J1539,Coefficients!$A$2:$A$2949,Coefficients!$B$2:$B$2949))</f>
        <v/>
      </c>
      <c r="O1539" s="10" t="str">
        <f aca="false">IF(J1539="","",J1539)</f>
        <v/>
      </c>
      <c r="R1539" s="12" t="str">
        <f aca="false">IF(O1539="","",Y1539)</f>
        <v/>
      </c>
      <c r="U1539" s="15" t="str">
        <f aca="false">IF(O1539="","",LOOKUP(O1539,Coefficients!$A$2:$A$2949,Coefficients!$B$2:$B$2949))</f>
        <v/>
      </c>
      <c r="V1539" s="16" t="str">
        <f aca="false">IF(O1539="","",IF(K1539="",IF(V1538="",$K$5,V1538),K1539))</f>
        <v/>
      </c>
      <c r="W1539" s="15" t="str">
        <f aca="false">IF(O1539="","",IF(C1539="",1,LOOKUP(C1539,Insurances!$A$4:$A$57,Insurances!$G$4:$G$57)))</f>
        <v/>
      </c>
      <c r="X1539" s="15" t="str">
        <f aca="false">IF(O1539="","",1*IF(ISNUMBER(FIND("R",P1539)),0.5,1)*IF(ISNUMBER(FIND("E",P1539)),1.1,1)*IF(ISNUMBER(FIND("N",P1539)),2,1)*IF(ISNUMBER(FIND("D",P1539)),2,1)*IF(ISNUMBER(FIND("F",P1539)),2,1)*IF(ISNUMBER(FIND("B",P1539)),1.5,1)*IF(ISNUMBER(FIND("V",P1539)),1.25,1)*IF(ISNUMBER(FIND("L",P1539)),1.15,1)*IF(ISNUMBER(FIND("P",P1539)),0.3,1)*IF(ISNUMBER(FIND("A",P1539)),0.45,1))</f>
        <v/>
      </c>
      <c r="Y1539" s="17" t="str">
        <f aca="false">IF(O1539="","",ROUND(U1539*V1539*W1539*X1539*Q1539,1))</f>
        <v/>
      </c>
    </row>
    <row r="1540" customFormat="false" ht="15" hidden="false" customHeight="false" outlineLevel="0" collapsed="false">
      <c r="L1540" s="8" t="str">
        <f aca="false">IF(J1540="","",LOOKUP(J1540,Coefficients!$A$2:$A$2949,Coefficients!$B$2:$B$2949))</f>
        <v/>
      </c>
      <c r="O1540" s="10" t="str">
        <f aca="false">IF(J1540="","",J1540)</f>
        <v/>
      </c>
      <c r="R1540" s="12" t="str">
        <f aca="false">IF(O1540="","",Y1540)</f>
        <v/>
      </c>
      <c r="U1540" s="15" t="str">
        <f aca="false">IF(O1540="","",LOOKUP(O1540,Coefficients!$A$2:$A$2949,Coefficients!$B$2:$B$2949))</f>
        <v/>
      </c>
      <c r="V1540" s="16" t="str">
        <f aca="false">IF(O1540="","",IF(K1540="",IF(V1539="",$K$5,V1539),K1540))</f>
        <v/>
      </c>
      <c r="W1540" s="15" t="str">
        <f aca="false">IF(O1540="","",IF(C1540="",1,LOOKUP(C1540,Insurances!$A$4:$A$57,Insurances!$G$4:$G$57)))</f>
        <v/>
      </c>
      <c r="X1540" s="15" t="str">
        <f aca="false">IF(O1540="","",1*IF(ISNUMBER(FIND("R",P1540)),0.5,1)*IF(ISNUMBER(FIND("E",P1540)),1.1,1)*IF(ISNUMBER(FIND("N",P1540)),2,1)*IF(ISNUMBER(FIND("D",P1540)),2,1)*IF(ISNUMBER(FIND("F",P1540)),2,1)*IF(ISNUMBER(FIND("B",P1540)),1.5,1)*IF(ISNUMBER(FIND("V",P1540)),1.25,1)*IF(ISNUMBER(FIND("L",P1540)),1.15,1)*IF(ISNUMBER(FIND("P",P1540)),0.3,1)*IF(ISNUMBER(FIND("A",P1540)),0.45,1))</f>
        <v/>
      </c>
      <c r="Y1540" s="17" t="str">
        <f aca="false">IF(O1540="","",ROUND(U1540*V1540*W1540*X1540*Q1540,1))</f>
        <v/>
      </c>
    </row>
    <row r="1541" customFormat="false" ht="15" hidden="false" customHeight="false" outlineLevel="0" collapsed="false">
      <c r="L1541" s="8" t="str">
        <f aca="false">IF(J1541="","",LOOKUP(J1541,Coefficients!$A$2:$A$2949,Coefficients!$B$2:$B$2949))</f>
        <v/>
      </c>
      <c r="O1541" s="10" t="str">
        <f aca="false">IF(J1541="","",J1541)</f>
        <v/>
      </c>
      <c r="R1541" s="12" t="str">
        <f aca="false">IF(O1541="","",Y1541)</f>
        <v/>
      </c>
      <c r="U1541" s="15" t="str">
        <f aca="false">IF(O1541="","",LOOKUP(O1541,Coefficients!$A$2:$A$2949,Coefficients!$B$2:$B$2949))</f>
        <v/>
      </c>
      <c r="V1541" s="16" t="str">
        <f aca="false">IF(O1541="","",IF(K1541="",IF(V1540="",$K$5,V1540),K1541))</f>
        <v/>
      </c>
      <c r="W1541" s="15" t="str">
        <f aca="false">IF(O1541="","",IF(C1541="",1,LOOKUP(C1541,Insurances!$A$4:$A$57,Insurances!$G$4:$G$57)))</f>
        <v/>
      </c>
      <c r="X1541" s="15" t="str">
        <f aca="false">IF(O1541="","",1*IF(ISNUMBER(FIND("R",P1541)),0.5,1)*IF(ISNUMBER(FIND("E",P1541)),1.1,1)*IF(ISNUMBER(FIND("N",P1541)),2,1)*IF(ISNUMBER(FIND("D",P1541)),2,1)*IF(ISNUMBER(FIND("F",P1541)),2,1)*IF(ISNUMBER(FIND("B",P1541)),1.5,1)*IF(ISNUMBER(FIND("V",P1541)),1.25,1)*IF(ISNUMBER(FIND("L",P1541)),1.15,1)*IF(ISNUMBER(FIND("P",P1541)),0.3,1)*IF(ISNUMBER(FIND("A",P1541)),0.45,1))</f>
        <v/>
      </c>
      <c r="Y1541" s="17" t="str">
        <f aca="false">IF(O1541="","",ROUND(U1541*V1541*W1541*X1541*Q1541,1))</f>
        <v/>
      </c>
    </row>
    <row r="1542" customFormat="false" ht="15" hidden="false" customHeight="false" outlineLevel="0" collapsed="false">
      <c r="L1542" s="8" t="str">
        <f aca="false">IF(J1542="","",LOOKUP(J1542,Coefficients!$A$2:$A$2949,Coefficients!$B$2:$B$2949))</f>
        <v/>
      </c>
      <c r="O1542" s="10" t="str">
        <f aca="false">IF(J1542="","",J1542)</f>
        <v/>
      </c>
      <c r="R1542" s="12" t="str">
        <f aca="false">IF(O1542="","",Y1542)</f>
        <v/>
      </c>
      <c r="U1542" s="15" t="str">
        <f aca="false">IF(O1542="","",LOOKUP(O1542,Coefficients!$A$2:$A$2949,Coefficients!$B$2:$B$2949))</f>
        <v/>
      </c>
      <c r="V1542" s="16" t="str">
        <f aca="false">IF(O1542="","",IF(K1542="",IF(V1541="",$K$5,V1541),K1542))</f>
        <v/>
      </c>
      <c r="W1542" s="15" t="str">
        <f aca="false">IF(O1542="","",IF(C1542="",1,LOOKUP(C1542,Insurances!$A$4:$A$57,Insurances!$G$4:$G$57)))</f>
        <v/>
      </c>
      <c r="X1542" s="15" t="str">
        <f aca="false">IF(O1542="","",1*IF(ISNUMBER(FIND("R",P1542)),0.5,1)*IF(ISNUMBER(FIND("E",P1542)),1.1,1)*IF(ISNUMBER(FIND("N",P1542)),2,1)*IF(ISNUMBER(FIND("D",P1542)),2,1)*IF(ISNUMBER(FIND("F",P1542)),2,1)*IF(ISNUMBER(FIND("B",P1542)),1.5,1)*IF(ISNUMBER(FIND("V",P1542)),1.25,1)*IF(ISNUMBER(FIND("L",P1542)),1.15,1)*IF(ISNUMBER(FIND("P",P1542)),0.3,1)*IF(ISNUMBER(FIND("A",P1542)),0.45,1))</f>
        <v/>
      </c>
      <c r="Y1542" s="17" t="str">
        <f aca="false">IF(O1542="","",ROUND(U1542*V1542*W1542*X1542*Q1542,1))</f>
        <v/>
      </c>
    </row>
    <row r="1543" customFormat="false" ht="15" hidden="false" customHeight="false" outlineLevel="0" collapsed="false">
      <c r="L1543" s="8" t="str">
        <f aca="false">IF(J1543="","",LOOKUP(J1543,Coefficients!$A$2:$A$2949,Coefficients!$B$2:$B$2949))</f>
        <v/>
      </c>
      <c r="O1543" s="10" t="str">
        <f aca="false">IF(J1543="","",J1543)</f>
        <v/>
      </c>
      <c r="R1543" s="12" t="str">
        <f aca="false">IF(O1543="","",Y1543)</f>
        <v/>
      </c>
      <c r="U1543" s="15" t="str">
        <f aca="false">IF(O1543="","",LOOKUP(O1543,Coefficients!$A$2:$A$2949,Coefficients!$B$2:$B$2949))</f>
        <v/>
      </c>
      <c r="V1543" s="16" t="str">
        <f aca="false">IF(O1543="","",IF(K1543="",IF(V1542="",$K$5,V1542),K1543))</f>
        <v/>
      </c>
      <c r="W1543" s="15" t="str">
        <f aca="false">IF(O1543="","",IF(C1543="",1,LOOKUP(C1543,Insurances!$A$4:$A$57,Insurances!$G$4:$G$57)))</f>
        <v/>
      </c>
      <c r="X1543" s="15" t="str">
        <f aca="false">IF(O1543="","",1*IF(ISNUMBER(FIND("R",P1543)),0.5,1)*IF(ISNUMBER(FIND("E",P1543)),1.1,1)*IF(ISNUMBER(FIND("N",P1543)),2,1)*IF(ISNUMBER(FIND("D",P1543)),2,1)*IF(ISNUMBER(FIND("F",P1543)),2,1)*IF(ISNUMBER(FIND("B",P1543)),1.5,1)*IF(ISNUMBER(FIND("V",P1543)),1.25,1)*IF(ISNUMBER(FIND("L",P1543)),1.15,1)*IF(ISNUMBER(FIND("P",P1543)),0.3,1)*IF(ISNUMBER(FIND("A",P1543)),0.45,1))</f>
        <v/>
      </c>
      <c r="Y1543" s="17" t="str">
        <f aca="false">IF(O1543="","",ROUND(U1543*V1543*W1543*X1543*Q1543,1))</f>
        <v/>
      </c>
    </row>
    <row r="1544" customFormat="false" ht="15" hidden="false" customHeight="false" outlineLevel="0" collapsed="false">
      <c r="L1544" s="8" t="str">
        <f aca="false">IF(J1544="","",LOOKUP(J1544,Coefficients!$A$2:$A$2949,Coefficients!$B$2:$B$2949))</f>
        <v/>
      </c>
      <c r="O1544" s="10" t="str">
        <f aca="false">IF(J1544="","",J1544)</f>
        <v/>
      </c>
      <c r="R1544" s="12" t="str">
        <f aca="false">IF(O1544="","",Y1544)</f>
        <v/>
      </c>
      <c r="U1544" s="15" t="str">
        <f aca="false">IF(O1544="","",LOOKUP(O1544,Coefficients!$A$2:$A$2949,Coefficients!$B$2:$B$2949))</f>
        <v/>
      </c>
      <c r="V1544" s="16" t="str">
        <f aca="false">IF(O1544="","",IF(K1544="",IF(V1543="",$K$5,V1543),K1544))</f>
        <v/>
      </c>
      <c r="W1544" s="15" t="str">
        <f aca="false">IF(O1544="","",IF(C1544="",1,LOOKUP(C1544,Insurances!$A$4:$A$57,Insurances!$G$4:$G$57)))</f>
        <v/>
      </c>
      <c r="X1544" s="15" t="str">
        <f aca="false">IF(O1544="","",1*IF(ISNUMBER(FIND("R",P1544)),0.5,1)*IF(ISNUMBER(FIND("E",P1544)),1.1,1)*IF(ISNUMBER(FIND("N",P1544)),2,1)*IF(ISNUMBER(FIND("D",P1544)),2,1)*IF(ISNUMBER(FIND("F",P1544)),2,1)*IF(ISNUMBER(FIND("B",P1544)),1.5,1)*IF(ISNUMBER(FIND("V",P1544)),1.25,1)*IF(ISNUMBER(FIND("L",P1544)),1.15,1)*IF(ISNUMBER(FIND("P",P1544)),0.3,1)*IF(ISNUMBER(FIND("A",P1544)),0.45,1))</f>
        <v/>
      </c>
      <c r="Y1544" s="17" t="str">
        <f aca="false">IF(O1544="","",ROUND(U1544*V1544*W1544*X1544*Q1544,1))</f>
        <v/>
      </c>
    </row>
    <row r="1545" customFormat="false" ht="15" hidden="false" customHeight="false" outlineLevel="0" collapsed="false">
      <c r="L1545" s="8" t="str">
        <f aca="false">IF(J1545="","",LOOKUP(J1545,Coefficients!$A$2:$A$2949,Coefficients!$B$2:$B$2949))</f>
        <v/>
      </c>
      <c r="O1545" s="10" t="str">
        <f aca="false">IF(J1545="","",J1545)</f>
        <v/>
      </c>
      <c r="R1545" s="12" t="str">
        <f aca="false">IF(O1545="","",Y1545)</f>
        <v/>
      </c>
      <c r="U1545" s="15" t="str">
        <f aca="false">IF(O1545="","",LOOKUP(O1545,Coefficients!$A$2:$A$2949,Coefficients!$B$2:$B$2949))</f>
        <v/>
      </c>
      <c r="V1545" s="16" t="str">
        <f aca="false">IF(O1545="","",IF(K1545="",IF(V1544="",$K$5,V1544),K1545))</f>
        <v/>
      </c>
      <c r="W1545" s="15" t="str">
        <f aca="false">IF(O1545="","",IF(C1545="",1,LOOKUP(C1545,Insurances!$A$4:$A$57,Insurances!$G$4:$G$57)))</f>
        <v/>
      </c>
      <c r="X1545" s="15" t="str">
        <f aca="false">IF(O1545="","",1*IF(ISNUMBER(FIND("R",P1545)),0.5,1)*IF(ISNUMBER(FIND("E",P1545)),1.1,1)*IF(ISNUMBER(FIND("N",P1545)),2,1)*IF(ISNUMBER(FIND("D",P1545)),2,1)*IF(ISNUMBER(FIND("F",P1545)),2,1)*IF(ISNUMBER(FIND("B",P1545)),1.5,1)*IF(ISNUMBER(FIND("V",P1545)),1.25,1)*IF(ISNUMBER(FIND("L",P1545)),1.15,1)*IF(ISNUMBER(FIND("P",P1545)),0.3,1)*IF(ISNUMBER(FIND("A",P1545)),0.45,1))</f>
        <v/>
      </c>
      <c r="Y1545" s="17" t="str">
        <f aca="false">IF(O1545="","",ROUND(U1545*V1545*W1545*X1545*Q1545,1))</f>
        <v/>
      </c>
    </row>
    <row r="1546" customFormat="false" ht="15" hidden="false" customHeight="false" outlineLevel="0" collapsed="false">
      <c r="L1546" s="8" t="str">
        <f aca="false">IF(J1546="","",LOOKUP(J1546,Coefficients!$A$2:$A$2949,Coefficients!$B$2:$B$2949))</f>
        <v/>
      </c>
      <c r="O1546" s="10" t="str">
        <f aca="false">IF(J1546="","",J1546)</f>
        <v/>
      </c>
      <c r="R1546" s="12" t="str">
        <f aca="false">IF(O1546="","",Y1546)</f>
        <v/>
      </c>
      <c r="U1546" s="15" t="str">
        <f aca="false">IF(O1546="","",LOOKUP(O1546,Coefficients!$A$2:$A$2949,Coefficients!$B$2:$B$2949))</f>
        <v/>
      </c>
      <c r="V1546" s="16" t="str">
        <f aca="false">IF(O1546="","",IF(K1546="",IF(V1545="",$K$5,V1545),K1546))</f>
        <v/>
      </c>
      <c r="W1546" s="15" t="str">
        <f aca="false">IF(O1546="","",IF(C1546="",1,LOOKUP(C1546,Insurances!$A$4:$A$57,Insurances!$G$4:$G$57)))</f>
        <v/>
      </c>
      <c r="X1546" s="15" t="str">
        <f aca="false">IF(O1546="","",1*IF(ISNUMBER(FIND("R",P1546)),0.5,1)*IF(ISNUMBER(FIND("E",P1546)),1.1,1)*IF(ISNUMBER(FIND("N",P1546)),2,1)*IF(ISNUMBER(FIND("D",P1546)),2,1)*IF(ISNUMBER(FIND("F",P1546)),2,1)*IF(ISNUMBER(FIND("B",P1546)),1.5,1)*IF(ISNUMBER(FIND("V",P1546)),1.25,1)*IF(ISNUMBER(FIND("L",P1546)),1.15,1)*IF(ISNUMBER(FIND("P",P1546)),0.3,1)*IF(ISNUMBER(FIND("A",P1546)),0.45,1))</f>
        <v/>
      </c>
      <c r="Y1546" s="17" t="str">
        <f aca="false">IF(O1546="","",ROUND(U1546*V1546*W1546*X1546*Q1546,1))</f>
        <v/>
      </c>
    </row>
    <row r="1547" customFormat="false" ht="15" hidden="false" customHeight="false" outlineLevel="0" collapsed="false">
      <c r="L1547" s="8" t="str">
        <f aca="false">IF(J1547="","",LOOKUP(J1547,Coefficients!$A$2:$A$2949,Coefficients!$B$2:$B$2949))</f>
        <v/>
      </c>
      <c r="O1547" s="10" t="str">
        <f aca="false">IF(J1547="","",J1547)</f>
        <v/>
      </c>
      <c r="R1547" s="12" t="str">
        <f aca="false">IF(O1547="","",Y1547)</f>
        <v/>
      </c>
      <c r="U1547" s="15" t="str">
        <f aca="false">IF(O1547="","",LOOKUP(O1547,Coefficients!$A$2:$A$2949,Coefficients!$B$2:$B$2949))</f>
        <v/>
      </c>
      <c r="V1547" s="16" t="str">
        <f aca="false">IF(O1547="","",IF(K1547="",IF(V1546="",$K$5,V1546),K1547))</f>
        <v/>
      </c>
      <c r="W1547" s="15" t="str">
        <f aca="false">IF(O1547="","",IF(C1547="",1,LOOKUP(C1547,Insurances!$A$4:$A$57,Insurances!$G$4:$G$57)))</f>
        <v/>
      </c>
      <c r="X1547" s="15" t="str">
        <f aca="false">IF(O1547="","",1*IF(ISNUMBER(FIND("R",P1547)),0.5,1)*IF(ISNUMBER(FIND("E",P1547)),1.1,1)*IF(ISNUMBER(FIND("N",P1547)),2,1)*IF(ISNUMBER(FIND("D",P1547)),2,1)*IF(ISNUMBER(FIND("F",P1547)),2,1)*IF(ISNUMBER(FIND("B",P1547)),1.5,1)*IF(ISNUMBER(FIND("V",P1547)),1.25,1)*IF(ISNUMBER(FIND("L",P1547)),1.15,1)*IF(ISNUMBER(FIND("P",P1547)),0.3,1)*IF(ISNUMBER(FIND("A",P1547)),0.45,1))</f>
        <v/>
      </c>
      <c r="Y1547" s="17" t="str">
        <f aca="false">IF(O1547="","",ROUND(U1547*V1547*W1547*X1547*Q1547,1))</f>
        <v/>
      </c>
    </row>
    <row r="1548" customFormat="false" ht="15" hidden="false" customHeight="false" outlineLevel="0" collapsed="false">
      <c r="L1548" s="8" t="str">
        <f aca="false">IF(J1548="","",LOOKUP(J1548,Coefficients!$A$2:$A$2949,Coefficients!$B$2:$B$2949))</f>
        <v/>
      </c>
      <c r="O1548" s="10" t="str">
        <f aca="false">IF(J1548="","",J1548)</f>
        <v/>
      </c>
      <c r="R1548" s="12" t="str">
        <f aca="false">IF(O1548="","",Y1548)</f>
        <v/>
      </c>
      <c r="U1548" s="15" t="str">
        <f aca="false">IF(O1548="","",LOOKUP(O1548,Coefficients!$A$2:$A$2949,Coefficients!$B$2:$B$2949))</f>
        <v/>
      </c>
      <c r="V1548" s="16" t="str">
        <f aca="false">IF(O1548="","",IF(K1548="",IF(V1547="",$K$5,V1547),K1548))</f>
        <v/>
      </c>
      <c r="W1548" s="15" t="str">
        <f aca="false">IF(O1548="","",IF(C1548="",1,LOOKUP(C1548,Insurances!$A$4:$A$57,Insurances!$G$4:$G$57)))</f>
        <v/>
      </c>
      <c r="X1548" s="15" t="str">
        <f aca="false">IF(O1548="","",1*IF(ISNUMBER(FIND("R",P1548)),0.5,1)*IF(ISNUMBER(FIND("E",P1548)),1.1,1)*IF(ISNUMBER(FIND("N",P1548)),2,1)*IF(ISNUMBER(FIND("D",P1548)),2,1)*IF(ISNUMBER(FIND("F",P1548)),2,1)*IF(ISNUMBER(FIND("B",P1548)),1.5,1)*IF(ISNUMBER(FIND("V",P1548)),1.25,1)*IF(ISNUMBER(FIND("L",P1548)),1.15,1)*IF(ISNUMBER(FIND("P",P1548)),0.3,1)*IF(ISNUMBER(FIND("A",P1548)),0.45,1))</f>
        <v/>
      </c>
      <c r="Y1548" s="17" t="str">
        <f aca="false">IF(O1548="","",ROUND(U1548*V1548*W1548*X1548*Q1548,1))</f>
        <v/>
      </c>
    </row>
    <row r="1549" customFormat="false" ht="15" hidden="false" customHeight="false" outlineLevel="0" collapsed="false">
      <c r="L1549" s="8" t="str">
        <f aca="false">IF(J1549="","",LOOKUP(J1549,Coefficients!$A$2:$A$2949,Coefficients!$B$2:$B$2949))</f>
        <v/>
      </c>
      <c r="O1549" s="10" t="str">
        <f aca="false">IF(J1549="","",J1549)</f>
        <v/>
      </c>
      <c r="R1549" s="12" t="str">
        <f aca="false">IF(O1549="","",Y1549)</f>
        <v/>
      </c>
      <c r="U1549" s="15" t="str">
        <f aca="false">IF(O1549="","",LOOKUP(O1549,Coefficients!$A$2:$A$2949,Coefficients!$B$2:$B$2949))</f>
        <v/>
      </c>
      <c r="V1549" s="16" t="str">
        <f aca="false">IF(O1549="","",IF(K1549="",IF(V1548="",$K$5,V1548),K1549))</f>
        <v/>
      </c>
      <c r="W1549" s="15" t="str">
        <f aca="false">IF(O1549="","",IF(C1549="",1,LOOKUP(C1549,Insurances!$A$4:$A$57,Insurances!$G$4:$G$57)))</f>
        <v/>
      </c>
      <c r="X1549" s="15" t="str">
        <f aca="false">IF(O1549="","",1*IF(ISNUMBER(FIND("R",P1549)),0.5,1)*IF(ISNUMBER(FIND("E",P1549)),1.1,1)*IF(ISNUMBER(FIND("N",P1549)),2,1)*IF(ISNUMBER(FIND("D",P1549)),2,1)*IF(ISNUMBER(FIND("F",P1549)),2,1)*IF(ISNUMBER(FIND("B",P1549)),1.5,1)*IF(ISNUMBER(FIND("V",P1549)),1.25,1)*IF(ISNUMBER(FIND("L",P1549)),1.15,1)*IF(ISNUMBER(FIND("P",P1549)),0.3,1)*IF(ISNUMBER(FIND("A",P1549)),0.45,1))</f>
        <v/>
      </c>
      <c r="Y1549" s="17" t="str">
        <f aca="false">IF(O1549="","",ROUND(U1549*V1549*W1549*X1549*Q1549,1))</f>
        <v/>
      </c>
    </row>
    <row r="1550" customFormat="false" ht="15" hidden="false" customHeight="false" outlineLevel="0" collapsed="false">
      <c r="L1550" s="8" t="str">
        <f aca="false">IF(J1550="","",LOOKUP(J1550,Coefficients!$A$2:$A$2949,Coefficients!$B$2:$B$2949))</f>
        <v/>
      </c>
      <c r="O1550" s="10" t="str">
        <f aca="false">IF(J1550="","",J1550)</f>
        <v/>
      </c>
      <c r="R1550" s="12" t="str">
        <f aca="false">IF(O1550="","",Y1550)</f>
        <v/>
      </c>
      <c r="U1550" s="15" t="str">
        <f aca="false">IF(O1550="","",LOOKUP(O1550,Coefficients!$A$2:$A$2949,Coefficients!$B$2:$B$2949))</f>
        <v/>
      </c>
      <c r="V1550" s="16" t="str">
        <f aca="false">IF(O1550="","",IF(K1550="",IF(V1549="",$K$5,V1549),K1550))</f>
        <v/>
      </c>
      <c r="W1550" s="15" t="str">
        <f aca="false">IF(O1550="","",IF(C1550="",1,LOOKUP(C1550,Insurances!$A$4:$A$57,Insurances!$G$4:$G$57)))</f>
        <v/>
      </c>
      <c r="X1550" s="15" t="str">
        <f aca="false">IF(O1550="","",1*IF(ISNUMBER(FIND("R",P1550)),0.5,1)*IF(ISNUMBER(FIND("E",P1550)),1.1,1)*IF(ISNUMBER(FIND("N",P1550)),2,1)*IF(ISNUMBER(FIND("D",P1550)),2,1)*IF(ISNUMBER(FIND("F",P1550)),2,1)*IF(ISNUMBER(FIND("B",P1550)),1.5,1)*IF(ISNUMBER(FIND("V",P1550)),1.25,1)*IF(ISNUMBER(FIND("L",P1550)),1.15,1)*IF(ISNUMBER(FIND("P",P1550)),0.3,1)*IF(ISNUMBER(FIND("A",P1550)),0.45,1))</f>
        <v/>
      </c>
      <c r="Y1550" s="17" t="str">
        <f aca="false">IF(O1550="","",ROUND(U1550*V1550*W1550*X1550*Q1550,1))</f>
        <v/>
      </c>
    </row>
    <row r="1551" customFormat="false" ht="15" hidden="false" customHeight="false" outlineLevel="0" collapsed="false">
      <c r="L1551" s="8" t="str">
        <f aca="false">IF(J1551="","",LOOKUP(J1551,Coefficients!$A$2:$A$2949,Coefficients!$B$2:$B$2949))</f>
        <v/>
      </c>
      <c r="O1551" s="10" t="str">
        <f aca="false">IF(J1551="","",J1551)</f>
        <v/>
      </c>
      <c r="R1551" s="12" t="str">
        <f aca="false">IF(O1551="","",Y1551)</f>
        <v/>
      </c>
      <c r="U1551" s="15" t="str">
        <f aca="false">IF(O1551="","",LOOKUP(O1551,Coefficients!$A$2:$A$2949,Coefficients!$B$2:$B$2949))</f>
        <v/>
      </c>
      <c r="V1551" s="16" t="str">
        <f aca="false">IF(O1551="","",IF(K1551="",IF(V1550="",$K$5,V1550),K1551))</f>
        <v/>
      </c>
      <c r="W1551" s="15" t="str">
        <f aca="false">IF(O1551="","",IF(C1551="",1,LOOKUP(C1551,Insurances!$A$4:$A$57,Insurances!$G$4:$G$57)))</f>
        <v/>
      </c>
      <c r="X1551" s="15" t="str">
        <f aca="false">IF(O1551="","",1*IF(ISNUMBER(FIND("R",P1551)),0.5,1)*IF(ISNUMBER(FIND("E",P1551)),1.1,1)*IF(ISNUMBER(FIND("N",P1551)),2,1)*IF(ISNUMBER(FIND("D",P1551)),2,1)*IF(ISNUMBER(FIND("F",P1551)),2,1)*IF(ISNUMBER(FIND("B",P1551)),1.5,1)*IF(ISNUMBER(FIND("V",P1551)),1.25,1)*IF(ISNUMBER(FIND("L",P1551)),1.15,1)*IF(ISNUMBER(FIND("P",P1551)),0.3,1)*IF(ISNUMBER(FIND("A",P1551)),0.45,1))</f>
        <v/>
      </c>
      <c r="Y1551" s="17" t="str">
        <f aca="false">IF(O1551="","",ROUND(U1551*V1551*W1551*X1551*Q1551,1))</f>
        <v/>
      </c>
    </row>
    <row r="1552" customFormat="false" ht="15" hidden="false" customHeight="false" outlineLevel="0" collapsed="false">
      <c r="L1552" s="8" t="str">
        <f aca="false">IF(J1552="","",LOOKUP(J1552,Coefficients!$A$2:$A$2949,Coefficients!$B$2:$B$2949))</f>
        <v/>
      </c>
      <c r="O1552" s="10" t="str">
        <f aca="false">IF(J1552="","",J1552)</f>
        <v/>
      </c>
      <c r="R1552" s="12" t="str">
        <f aca="false">IF(O1552="","",Y1552)</f>
        <v/>
      </c>
      <c r="U1552" s="15" t="str">
        <f aca="false">IF(O1552="","",LOOKUP(O1552,Coefficients!$A$2:$A$2949,Coefficients!$B$2:$B$2949))</f>
        <v/>
      </c>
      <c r="V1552" s="16" t="str">
        <f aca="false">IF(O1552="","",IF(K1552="",IF(V1551="",$K$5,V1551),K1552))</f>
        <v/>
      </c>
      <c r="W1552" s="15" t="str">
        <f aca="false">IF(O1552="","",IF(C1552="",1,LOOKUP(C1552,Insurances!$A$4:$A$57,Insurances!$G$4:$G$57)))</f>
        <v/>
      </c>
      <c r="X1552" s="15" t="str">
        <f aca="false">IF(O1552="","",1*IF(ISNUMBER(FIND("R",P1552)),0.5,1)*IF(ISNUMBER(FIND("E",P1552)),1.1,1)*IF(ISNUMBER(FIND("N",P1552)),2,1)*IF(ISNUMBER(FIND("D",P1552)),2,1)*IF(ISNUMBER(FIND("F",P1552)),2,1)*IF(ISNUMBER(FIND("B",P1552)),1.5,1)*IF(ISNUMBER(FIND("V",P1552)),1.25,1)*IF(ISNUMBER(FIND("L",P1552)),1.15,1)*IF(ISNUMBER(FIND("P",P1552)),0.3,1)*IF(ISNUMBER(FIND("A",P1552)),0.45,1))</f>
        <v/>
      </c>
      <c r="Y1552" s="17" t="str">
        <f aca="false">IF(O1552="","",ROUND(U1552*V1552*W1552*X1552*Q1552,1))</f>
        <v/>
      </c>
    </row>
    <row r="1553" customFormat="false" ht="15" hidden="false" customHeight="false" outlineLevel="0" collapsed="false">
      <c r="L1553" s="8" t="str">
        <f aca="false">IF(J1553="","",LOOKUP(J1553,Coefficients!$A$2:$A$2949,Coefficients!$B$2:$B$2949))</f>
        <v/>
      </c>
      <c r="O1553" s="10" t="str">
        <f aca="false">IF(J1553="","",J1553)</f>
        <v/>
      </c>
      <c r="R1553" s="12" t="str">
        <f aca="false">IF(O1553="","",Y1553)</f>
        <v/>
      </c>
      <c r="U1553" s="15" t="str">
        <f aca="false">IF(O1553="","",LOOKUP(O1553,Coefficients!$A$2:$A$2949,Coefficients!$B$2:$B$2949))</f>
        <v/>
      </c>
      <c r="V1553" s="16" t="str">
        <f aca="false">IF(O1553="","",IF(K1553="",IF(V1552="",$K$5,V1552),K1553))</f>
        <v/>
      </c>
      <c r="W1553" s="15" t="str">
        <f aca="false">IF(O1553="","",IF(C1553="",1,LOOKUP(C1553,Insurances!$A$4:$A$57,Insurances!$G$4:$G$57)))</f>
        <v/>
      </c>
      <c r="X1553" s="15" t="str">
        <f aca="false">IF(O1553="","",1*IF(ISNUMBER(FIND("R",P1553)),0.5,1)*IF(ISNUMBER(FIND("E",P1553)),1.1,1)*IF(ISNUMBER(FIND("N",P1553)),2,1)*IF(ISNUMBER(FIND("D",P1553)),2,1)*IF(ISNUMBER(FIND("F",P1553)),2,1)*IF(ISNUMBER(FIND("B",P1553)),1.5,1)*IF(ISNUMBER(FIND("V",P1553)),1.25,1)*IF(ISNUMBER(FIND("L",P1553)),1.15,1)*IF(ISNUMBER(FIND("P",P1553)),0.3,1)*IF(ISNUMBER(FIND("A",P1553)),0.45,1))</f>
        <v/>
      </c>
      <c r="Y1553" s="17" t="str">
        <f aca="false">IF(O1553="","",ROUND(U1553*V1553*W1553*X1553*Q1553,1))</f>
        <v/>
      </c>
    </row>
    <row r="1554" customFormat="false" ht="15" hidden="false" customHeight="false" outlineLevel="0" collapsed="false">
      <c r="L1554" s="8" t="str">
        <f aca="false">IF(J1554="","",LOOKUP(J1554,Coefficients!$A$2:$A$2949,Coefficients!$B$2:$B$2949))</f>
        <v/>
      </c>
      <c r="O1554" s="10" t="str">
        <f aca="false">IF(J1554="","",J1554)</f>
        <v/>
      </c>
      <c r="R1554" s="12" t="str">
        <f aca="false">IF(O1554="","",Y1554)</f>
        <v/>
      </c>
      <c r="U1554" s="15" t="str">
        <f aca="false">IF(O1554="","",LOOKUP(O1554,Coefficients!$A$2:$A$2949,Coefficients!$B$2:$B$2949))</f>
        <v/>
      </c>
      <c r="V1554" s="16" t="str">
        <f aca="false">IF(O1554="","",IF(K1554="",IF(V1553="",$K$5,V1553),K1554))</f>
        <v/>
      </c>
      <c r="W1554" s="15" t="str">
        <f aca="false">IF(O1554="","",IF(C1554="",1,LOOKUP(C1554,Insurances!$A$4:$A$57,Insurances!$G$4:$G$57)))</f>
        <v/>
      </c>
      <c r="X1554" s="15" t="str">
        <f aca="false">IF(O1554="","",1*IF(ISNUMBER(FIND("R",P1554)),0.5,1)*IF(ISNUMBER(FIND("E",P1554)),1.1,1)*IF(ISNUMBER(FIND("N",P1554)),2,1)*IF(ISNUMBER(FIND("D",P1554)),2,1)*IF(ISNUMBER(FIND("F",P1554)),2,1)*IF(ISNUMBER(FIND("B",P1554)),1.5,1)*IF(ISNUMBER(FIND("V",P1554)),1.25,1)*IF(ISNUMBER(FIND("L",P1554)),1.15,1)*IF(ISNUMBER(FIND("P",P1554)),0.3,1)*IF(ISNUMBER(FIND("A",P1554)),0.45,1))</f>
        <v/>
      </c>
      <c r="Y1554" s="17" t="str">
        <f aca="false">IF(O1554="","",ROUND(U1554*V1554*W1554*X1554*Q1554,1))</f>
        <v/>
      </c>
    </row>
    <row r="1555" customFormat="false" ht="15" hidden="false" customHeight="false" outlineLevel="0" collapsed="false">
      <c r="L1555" s="8" t="str">
        <f aca="false">IF(J1555="","",LOOKUP(J1555,Coefficients!$A$2:$A$2949,Coefficients!$B$2:$B$2949))</f>
        <v/>
      </c>
      <c r="O1555" s="10" t="str">
        <f aca="false">IF(J1555="","",J1555)</f>
        <v/>
      </c>
      <c r="R1555" s="12" t="str">
        <f aca="false">IF(O1555="","",Y1555)</f>
        <v/>
      </c>
      <c r="U1555" s="15" t="str">
        <f aca="false">IF(O1555="","",LOOKUP(O1555,Coefficients!$A$2:$A$2949,Coefficients!$B$2:$B$2949))</f>
        <v/>
      </c>
      <c r="V1555" s="16" t="str">
        <f aca="false">IF(O1555="","",IF(K1555="",IF(V1554="",$K$5,V1554),K1555))</f>
        <v/>
      </c>
      <c r="W1555" s="15" t="str">
        <f aca="false">IF(O1555="","",IF(C1555="",1,LOOKUP(C1555,Insurances!$A$4:$A$57,Insurances!$G$4:$G$57)))</f>
        <v/>
      </c>
      <c r="X1555" s="15" t="str">
        <f aca="false">IF(O1555="","",1*IF(ISNUMBER(FIND("R",P1555)),0.5,1)*IF(ISNUMBER(FIND("E",P1555)),1.1,1)*IF(ISNUMBER(FIND("N",P1555)),2,1)*IF(ISNUMBER(FIND("D",P1555)),2,1)*IF(ISNUMBER(FIND("F",P1555)),2,1)*IF(ISNUMBER(FIND("B",P1555)),1.5,1)*IF(ISNUMBER(FIND("V",P1555)),1.25,1)*IF(ISNUMBER(FIND("L",P1555)),1.15,1)*IF(ISNUMBER(FIND("P",P1555)),0.3,1)*IF(ISNUMBER(FIND("A",P1555)),0.45,1))</f>
        <v/>
      </c>
      <c r="Y1555" s="17" t="str">
        <f aca="false">IF(O1555="","",ROUND(U1555*V1555*W1555*X1555*Q1555,1))</f>
        <v/>
      </c>
    </row>
    <row r="1556" customFormat="false" ht="15" hidden="false" customHeight="false" outlineLevel="0" collapsed="false">
      <c r="L1556" s="8" t="str">
        <f aca="false">IF(J1556="","",LOOKUP(J1556,Coefficients!$A$2:$A$2949,Coefficients!$B$2:$B$2949))</f>
        <v/>
      </c>
      <c r="O1556" s="10" t="str">
        <f aca="false">IF(J1556="","",J1556)</f>
        <v/>
      </c>
      <c r="R1556" s="12" t="str">
        <f aca="false">IF(O1556="","",Y1556)</f>
        <v/>
      </c>
      <c r="U1556" s="15" t="str">
        <f aca="false">IF(O1556="","",LOOKUP(O1556,Coefficients!$A$2:$A$2949,Coefficients!$B$2:$B$2949))</f>
        <v/>
      </c>
      <c r="V1556" s="16" t="str">
        <f aca="false">IF(O1556="","",IF(K1556="",IF(V1555="",$K$5,V1555),K1556))</f>
        <v/>
      </c>
      <c r="W1556" s="15" t="str">
        <f aca="false">IF(O1556="","",IF(C1556="",1,LOOKUP(C1556,Insurances!$A$4:$A$57,Insurances!$G$4:$G$57)))</f>
        <v/>
      </c>
      <c r="X1556" s="15" t="str">
        <f aca="false">IF(O1556="","",1*IF(ISNUMBER(FIND("R",P1556)),0.5,1)*IF(ISNUMBER(FIND("E",P1556)),1.1,1)*IF(ISNUMBER(FIND("N",P1556)),2,1)*IF(ISNUMBER(FIND("D",P1556)),2,1)*IF(ISNUMBER(FIND("F",P1556)),2,1)*IF(ISNUMBER(FIND("B",P1556)),1.5,1)*IF(ISNUMBER(FIND("V",P1556)),1.25,1)*IF(ISNUMBER(FIND("L",P1556)),1.15,1)*IF(ISNUMBER(FIND("P",P1556)),0.3,1)*IF(ISNUMBER(FIND("A",P1556)),0.45,1))</f>
        <v/>
      </c>
      <c r="Y1556" s="17" t="str">
        <f aca="false">IF(O1556="","",ROUND(U1556*V1556*W1556*X1556*Q1556,1))</f>
        <v/>
      </c>
    </row>
    <row r="1557" customFormat="false" ht="15" hidden="false" customHeight="false" outlineLevel="0" collapsed="false">
      <c r="L1557" s="8" t="str">
        <f aca="false">IF(J1557="","",LOOKUP(J1557,Coefficients!$A$2:$A$2949,Coefficients!$B$2:$B$2949))</f>
        <v/>
      </c>
      <c r="O1557" s="10" t="str">
        <f aca="false">IF(J1557="","",J1557)</f>
        <v/>
      </c>
      <c r="R1557" s="12" t="str">
        <f aca="false">IF(O1557="","",Y1557)</f>
        <v/>
      </c>
      <c r="U1557" s="15" t="str">
        <f aca="false">IF(O1557="","",LOOKUP(O1557,Coefficients!$A$2:$A$2949,Coefficients!$B$2:$B$2949))</f>
        <v/>
      </c>
      <c r="V1557" s="16" t="str">
        <f aca="false">IF(O1557="","",IF(K1557="",IF(V1556="",$K$5,V1556),K1557))</f>
        <v/>
      </c>
      <c r="W1557" s="15" t="str">
        <f aca="false">IF(O1557="","",IF(C1557="",1,LOOKUP(C1557,Insurances!$A$4:$A$57,Insurances!$G$4:$G$57)))</f>
        <v/>
      </c>
      <c r="X1557" s="15" t="str">
        <f aca="false">IF(O1557="","",1*IF(ISNUMBER(FIND("R",P1557)),0.5,1)*IF(ISNUMBER(FIND("E",P1557)),1.1,1)*IF(ISNUMBER(FIND("N",P1557)),2,1)*IF(ISNUMBER(FIND("D",P1557)),2,1)*IF(ISNUMBER(FIND("F",P1557)),2,1)*IF(ISNUMBER(FIND("B",P1557)),1.5,1)*IF(ISNUMBER(FIND("V",P1557)),1.25,1)*IF(ISNUMBER(FIND("L",P1557)),1.15,1)*IF(ISNUMBER(FIND("P",P1557)),0.3,1)*IF(ISNUMBER(FIND("A",P1557)),0.45,1))</f>
        <v/>
      </c>
      <c r="Y1557" s="17" t="str">
        <f aca="false">IF(O1557="","",ROUND(U1557*V1557*W1557*X1557*Q1557,1))</f>
        <v/>
      </c>
    </row>
    <row r="1558" customFormat="false" ht="15" hidden="false" customHeight="false" outlineLevel="0" collapsed="false">
      <c r="L1558" s="8" t="str">
        <f aca="false">IF(J1558="","",LOOKUP(J1558,Coefficients!$A$2:$A$2949,Coefficients!$B$2:$B$2949))</f>
        <v/>
      </c>
      <c r="O1558" s="10" t="str">
        <f aca="false">IF(J1558="","",J1558)</f>
        <v/>
      </c>
      <c r="R1558" s="12" t="str">
        <f aca="false">IF(O1558="","",Y1558)</f>
        <v/>
      </c>
      <c r="U1558" s="15" t="str">
        <f aca="false">IF(O1558="","",LOOKUP(O1558,Coefficients!$A$2:$A$2949,Coefficients!$B$2:$B$2949))</f>
        <v/>
      </c>
      <c r="V1558" s="16" t="str">
        <f aca="false">IF(O1558="","",IF(K1558="",IF(V1557="",$K$5,V1557),K1558))</f>
        <v/>
      </c>
      <c r="W1558" s="15" t="str">
        <f aca="false">IF(O1558="","",IF(C1558="",1,LOOKUP(C1558,Insurances!$A$4:$A$57,Insurances!$G$4:$G$57)))</f>
        <v/>
      </c>
      <c r="X1558" s="15" t="str">
        <f aca="false">IF(O1558="","",1*IF(ISNUMBER(FIND("R",P1558)),0.5,1)*IF(ISNUMBER(FIND("E",P1558)),1.1,1)*IF(ISNUMBER(FIND("N",P1558)),2,1)*IF(ISNUMBER(FIND("D",P1558)),2,1)*IF(ISNUMBER(FIND("F",P1558)),2,1)*IF(ISNUMBER(FIND("B",P1558)),1.5,1)*IF(ISNUMBER(FIND("V",P1558)),1.25,1)*IF(ISNUMBER(FIND("L",P1558)),1.15,1)*IF(ISNUMBER(FIND("P",P1558)),0.3,1)*IF(ISNUMBER(FIND("A",P1558)),0.45,1))</f>
        <v/>
      </c>
      <c r="Y1558" s="17" t="str">
        <f aca="false">IF(O1558="","",ROUND(U1558*V1558*W1558*X1558*Q1558,1))</f>
        <v/>
      </c>
    </row>
    <row r="1559" customFormat="false" ht="15" hidden="false" customHeight="false" outlineLevel="0" collapsed="false">
      <c r="L1559" s="8" t="str">
        <f aca="false">IF(J1559="","",LOOKUP(J1559,Coefficients!$A$2:$A$2949,Coefficients!$B$2:$B$2949))</f>
        <v/>
      </c>
      <c r="O1559" s="10" t="str">
        <f aca="false">IF(J1559="","",J1559)</f>
        <v/>
      </c>
      <c r="R1559" s="12" t="str">
        <f aca="false">IF(O1559="","",Y1559)</f>
        <v/>
      </c>
      <c r="U1559" s="15" t="str">
        <f aca="false">IF(O1559="","",LOOKUP(O1559,Coefficients!$A$2:$A$2949,Coefficients!$B$2:$B$2949))</f>
        <v/>
      </c>
      <c r="V1559" s="16" t="str">
        <f aca="false">IF(O1559="","",IF(K1559="",IF(V1558="",$K$5,V1558),K1559))</f>
        <v/>
      </c>
      <c r="W1559" s="15" t="str">
        <f aca="false">IF(O1559="","",IF(C1559="",1,LOOKUP(C1559,Insurances!$A$4:$A$57,Insurances!$G$4:$G$57)))</f>
        <v/>
      </c>
      <c r="X1559" s="15" t="str">
        <f aca="false">IF(O1559="","",1*IF(ISNUMBER(FIND("R",P1559)),0.5,1)*IF(ISNUMBER(FIND("E",P1559)),1.1,1)*IF(ISNUMBER(FIND("N",P1559)),2,1)*IF(ISNUMBER(FIND("D",P1559)),2,1)*IF(ISNUMBER(FIND("F",P1559)),2,1)*IF(ISNUMBER(FIND("B",P1559)),1.5,1)*IF(ISNUMBER(FIND("V",P1559)),1.25,1)*IF(ISNUMBER(FIND("L",P1559)),1.15,1)*IF(ISNUMBER(FIND("P",P1559)),0.3,1)*IF(ISNUMBER(FIND("A",P1559)),0.45,1))</f>
        <v/>
      </c>
      <c r="Y1559" s="17" t="str">
        <f aca="false">IF(O1559="","",ROUND(U1559*V1559*W1559*X1559*Q1559,1))</f>
        <v/>
      </c>
    </row>
    <row r="1560" customFormat="false" ht="15" hidden="false" customHeight="false" outlineLevel="0" collapsed="false">
      <c r="L1560" s="8" t="str">
        <f aca="false">IF(J1560="","",LOOKUP(J1560,Coefficients!$A$2:$A$2949,Coefficients!$B$2:$B$2949))</f>
        <v/>
      </c>
      <c r="O1560" s="10" t="str">
        <f aca="false">IF(J1560="","",J1560)</f>
        <v/>
      </c>
      <c r="R1560" s="12" t="str">
        <f aca="false">IF(O1560="","",Y1560)</f>
        <v/>
      </c>
      <c r="U1560" s="15" t="str">
        <f aca="false">IF(O1560="","",LOOKUP(O1560,Coefficients!$A$2:$A$2949,Coefficients!$B$2:$B$2949))</f>
        <v/>
      </c>
      <c r="V1560" s="16" t="str">
        <f aca="false">IF(O1560="","",IF(K1560="",IF(V1559="",$K$5,V1559),K1560))</f>
        <v/>
      </c>
      <c r="W1560" s="15" t="str">
        <f aca="false">IF(O1560="","",IF(C1560="",1,LOOKUP(C1560,Insurances!$A$4:$A$57,Insurances!$G$4:$G$57)))</f>
        <v/>
      </c>
      <c r="X1560" s="15" t="str">
        <f aca="false">IF(O1560="","",1*IF(ISNUMBER(FIND("R",P1560)),0.5,1)*IF(ISNUMBER(FIND("E",P1560)),1.1,1)*IF(ISNUMBER(FIND("N",P1560)),2,1)*IF(ISNUMBER(FIND("D",P1560)),2,1)*IF(ISNUMBER(FIND("F",P1560)),2,1)*IF(ISNUMBER(FIND("B",P1560)),1.5,1)*IF(ISNUMBER(FIND("V",P1560)),1.25,1)*IF(ISNUMBER(FIND("L",P1560)),1.15,1)*IF(ISNUMBER(FIND("P",P1560)),0.3,1)*IF(ISNUMBER(FIND("A",P1560)),0.45,1))</f>
        <v/>
      </c>
      <c r="Y1560" s="17" t="str">
        <f aca="false">IF(O1560="","",ROUND(U1560*V1560*W1560*X1560*Q1560,1))</f>
        <v/>
      </c>
    </row>
    <row r="1561" customFormat="false" ht="15" hidden="false" customHeight="false" outlineLevel="0" collapsed="false">
      <c r="L1561" s="8" t="str">
        <f aca="false">IF(J1561="","",LOOKUP(J1561,Coefficients!$A$2:$A$2949,Coefficients!$B$2:$B$2949))</f>
        <v/>
      </c>
      <c r="O1561" s="10" t="str">
        <f aca="false">IF(J1561="","",J1561)</f>
        <v/>
      </c>
      <c r="R1561" s="12" t="str">
        <f aca="false">IF(O1561="","",Y1561)</f>
        <v/>
      </c>
      <c r="U1561" s="15" t="str">
        <f aca="false">IF(O1561="","",LOOKUP(O1561,Coefficients!$A$2:$A$2949,Coefficients!$B$2:$B$2949))</f>
        <v/>
      </c>
      <c r="V1561" s="16" t="str">
        <f aca="false">IF(O1561="","",IF(K1561="",IF(V1560="",$K$5,V1560),K1561))</f>
        <v/>
      </c>
      <c r="W1561" s="15" t="str">
        <f aca="false">IF(O1561="","",IF(C1561="",1,LOOKUP(C1561,Insurances!$A$4:$A$57,Insurances!$G$4:$G$57)))</f>
        <v/>
      </c>
      <c r="X1561" s="15" t="str">
        <f aca="false">IF(O1561="","",1*IF(ISNUMBER(FIND("R",P1561)),0.5,1)*IF(ISNUMBER(FIND("E",P1561)),1.1,1)*IF(ISNUMBER(FIND("N",P1561)),2,1)*IF(ISNUMBER(FIND("D",P1561)),2,1)*IF(ISNUMBER(FIND("F",P1561)),2,1)*IF(ISNUMBER(FIND("B",P1561)),1.5,1)*IF(ISNUMBER(FIND("V",P1561)),1.25,1)*IF(ISNUMBER(FIND("L",P1561)),1.15,1)*IF(ISNUMBER(FIND("P",P1561)),0.3,1)*IF(ISNUMBER(FIND("A",P1561)),0.45,1))</f>
        <v/>
      </c>
      <c r="Y1561" s="17" t="str">
        <f aca="false">IF(O1561="","",ROUND(U1561*V1561*W1561*X1561*Q1561,1))</f>
        <v/>
      </c>
    </row>
    <row r="1562" customFormat="false" ht="15" hidden="false" customHeight="false" outlineLevel="0" collapsed="false">
      <c r="L1562" s="8" t="str">
        <f aca="false">IF(J1562="","",LOOKUP(J1562,Coefficients!$A$2:$A$2949,Coefficients!$B$2:$B$2949))</f>
        <v/>
      </c>
      <c r="O1562" s="10" t="str">
        <f aca="false">IF(J1562="","",J1562)</f>
        <v/>
      </c>
      <c r="R1562" s="12" t="str">
        <f aca="false">IF(O1562="","",Y1562)</f>
        <v/>
      </c>
      <c r="U1562" s="15" t="str">
        <f aca="false">IF(O1562="","",LOOKUP(O1562,Coefficients!$A$2:$A$2949,Coefficients!$B$2:$B$2949))</f>
        <v/>
      </c>
      <c r="V1562" s="16" t="str">
        <f aca="false">IF(O1562="","",IF(K1562="",IF(V1561="",$K$5,V1561),K1562))</f>
        <v/>
      </c>
      <c r="W1562" s="15" t="str">
        <f aca="false">IF(O1562="","",IF(C1562="",1,LOOKUP(C1562,Insurances!$A$4:$A$57,Insurances!$G$4:$G$57)))</f>
        <v/>
      </c>
      <c r="X1562" s="15" t="str">
        <f aca="false">IF(O1562="","",1*IF(ISNUMBER(FIND("R",P1562)),0.5,1)*IF(ISNUMBER(FIND("E",P1562)),1.1,1)*IF(ISNUMBER(FIND("N",P1562)),2,1)*IF(ISNUMBER(FIND("D",P1562)),2,1)*IF(ISNUMBER(FIND("F",P1562)),2,1)*IF(ISNUMBER(FIND("B",P1562)),1.5,1)*IF(ISNUMBER(FIND("V",P1562)),1.25,1)*IF(ISNUMBER(FIND("L",P1562)),1.15,1)*IF(ISNUMBER(FIND("P",P1562)),0.3,1)*IF(ISNUMBER(FIND("A",P1562)),0.45,1))</f>
        <v/>
      </c>
      <c r="Y1562" s="17" t="str">
        <f aca="false">IF(O1562="","",ROUND(U1562*V1562*W1562*X1562*Q1562,1))</f>
        <v/>
      </c>
    </row>
    <row r="1563" customFormat="false" ht="15" hidden="false" customHeight="false" outlineLevel="0" collapsed="false">
      <c r="L1563" s="8" t="str">
        <f aca="false">IF(J1563="","",LOOKUP(J1563,Coefficients!$A$2:$A$2949,Coefficients!$B$2:$B$2949))</f>
        <v/>
      </c>
      <c r="O1563" s="10" t="str">
        <f aca="false">IF(J1563="","",J1563)</f>
        <v/>
      </c>
      <c r="R1563" s="12" t="str">
        <f aca="false">IF(O1563="","",Y1563)</f>
        <v/>
      </c>
      <c r="U1563" s="15" t="str">
        <f aca="false">IF(O1563="","",LOOKUP(O1563,Coefficients!$A$2:$A$2949,Coefficients!$B$2:$B$2949))</f>
        <v/>
      </c>
      <c r="V1563" s="16" t="str">
        <f aca="false">IF(O1563="","",IF(K1563="",IF(V1562="",$K$5,V1562),K1563))</f>
        <v/>
      </c>
      <c r="W1563" s="15" t="str">
        <f aca="false">IF(O1563="","",IF(C1563="",1,LOOKUP(C1563,Insurances!$A$4:$A$57,Insurances!$G$4:$G$57)))</f>
        <v/>
      </c>
      <c r="X1563" s="15" t="str">
        <f aca="false">IF(O1563="","",1*IF(ISNUMBER(FIND("R",P1563)),0.5,1)*IF(ISNUMBER(FIND("E",P1563)),1.1,1)*IF(ISNUMBER(FIND("N",P1563)),2,1)*IF(ISNUMBER(FIND("D",P1563)),2,1)*IF(ISNUMBER(FIND("F",P1563)),2,1)*IF(ISNUMBER(FIND("B",P1563)),1.5,1)*IF(ISNUMBER(FIND("V",P1563)),1.25,1)*IF(ISNUMBER(FIND("L",P1563)),1.15,1)*IF(ISNUMBER(FIND("P",P1563)),0.3,1)*IF(ISNUMBER(FIND("A",P1563)),0.45,1))</f>
        <v/>
      </c>
      <c r="Y1563" s="17" t="str">
        <f aca="false">IF(O1563="","",ROUND(U1563*V1563*W1563*X1563*Q1563,1))</f>
        <v/>
      </c>
    </row>
    <row r="1564" customFormat="false" ht="15" hidden="false" customHeight="false" outlineLevel="0" collapsed="false">
      <c r="L1564" s="8" t="str">
        <f aca="false">IF(J1564="","",LOOKUP(J1564,Coefficients!$A$2:$A$2949,Coefficients!$B$2:$B$2949))</f>
        <v/>
      </c>
      <c r="O1564" s="10" t="str">
        <f aca="false">IF(J1564="","",J1564)</f>
        <v/>
      </c>
      <c r="R1564" s="12" t="str">
        <f aca="false">IF(O1564="","",Y1564)</f>
        <v/>
      </c>
      <c r="U1564" s="15" t="str">
        <f aca="false">IF(O1564="","",LOOKUP(O1564,Coefficients!$A$2:$A$2949,Coefficients!$B$2:$B$2949))</f>
        <v/>
      </c>
      <c r="V1564" s="16" t="str">
        <f aca="false">IF(O1564="","",IF(K1564="",IF(V1563="",$K$5,V1563),K1564))</f>
        <v/>
      </c>
      <c r="W1564" s="15" t="str">
        <f aca="false">IF(O1564="","",IF(C1564="",1,LOOKUP(C1564,Insurances!$A$4:$A$57,Insurances!$G$4:$G$57)))</f>
        <v/>
      </c>
      <c r="X1564" s="15" t="str">
        <f aca="false">IF(O1564="","",1*IF(ISNUMBER(FIND("R",P1564)),0.5,1)*IF(ISNUMBER(FIND("E",P1564)),1.1,1)*IF(ISNUMBER(FIND("N",P1564)),2,1)*IF(ISNUMBER(FIND("D",P1564)),2,1)*IF(ISNUMBER(FIND("F",P1564)),2,1)*IF(ISNUMBER(FIND("B",P1564)),1.5,1)*IF(ISNUMBER(FIND("V",P1564)),1.25,1)*IF(ISNUMBER(FIND("L",P1564)),1.15,1)*IF(ISNUMBER(FIND("P",P1564)),0.3,1)*IF(ISNUMBER(FIND("A",P1564)),0.45,1))</f>
        <v/>
      </c>
      <c r="Y1564" s="17" t="str">
        <f aca="false">IF(O1564="","",ROUND(U1564*V1564*W1564*X1564*Q1564,1))</f>
        <v/>
      </c>
    </row>
    <row r="1565" customFormat="false" ht="15" hidden="false" customHeight="false" outlineLevel="0" collapsed="false">
      <c r="L1565" s="8" t="str">
        <f aca="false">IF(J1565="","",LOOKUP(J1565,Coefficients!$A$2:$A$2949,Coefficients!$B$2:$B$2949))</f>
        <v/>
      </c>
      <c r="O1565" s="10" t="str">
        <f aca="false">IF(J1565="","",J1565)</f>
        <v/>
      </c>
      <c r="R1565" s="12" t="str">
        <f aca="false">IF(O1565="","",Y1565)</f>
        <v/>
      </c>
      <c r="U1565" s="15" t="str">
        <f aca="false">IF(O1565="","",LOOKUP(O1565,Coefficients!$A$2:$A$2949,Coefficients!$B$2:$B$2949))</f>
        <v/>
      </c>
      <c r="V1565" s="16" t="str">
        <f aca="false">IF(O1565="","",IF(K1565="",IF(V1564="",$K$5,V1564),K1565))</f>
        <v/>
      </c>
      <c r="W1565" s="15" t="str">
        <f aca="false">IF(O1565="","",IF(C1565="",1,LOOKUP(C1565,Insurances!$A$4:$A$57,Insurances!$G$4:$G$57)))</f>
        <v/>
      </c>
      <c r="X1565" s="15" t="str">
        <f aca="false">IF(O1565="","",1*IF(ISNUMBER(FIND("R",P1565)),0.5,1)*IF(ISNUMBER(FIND("E",P1565)),1.1,1)*IF(ISNUMBER(FIND("N",P1565)),2,1)*IF(ISNUMBER(FIND("D",P1565)),2,1)*IF(ISNUMBER(FIND("F",P1565)),2,1)*IF(ISNUMBER(FIND("B",P1565)),1.5,1)*IF(ISNUMBER(FIND("V",P1565)),1.25,1)*IF(ISNUMBER(FIND("L",P1565)),1.15,1)*IF(ISNUMBER(FIND("P",P1565)),0.3,1)*IF(ISNUMBER(FIND("A",P1565)),0.45,1))</f>
        <v/>
      </c>
      <c r="Y1565" s="17" t="str">
        <f aca="false">IF(O1565="","",ROUND(U1565*V1565*W1565*X1565*Q1565,1))</f>
        <v/>
      </c>
    </row>
    <row r="1566" customFormat="false" ht="15" hidden="false" customHeight="false" outlineLevel="0" collapsed="false">
      <c r="L1566" s="8" t="str">
        <f aca="false">IF(J1566="","",LOOKUP(J1566,Coefficients!$A$2:$A$2949,Coefficients!$B$2:$B$2949))</f>
        <v/>
      </c>
      <c r="O1566" s="10" t="str">
        <f aca="false">IF(J1566="","",J1566)</f>
        <v/>
      </c>
      <c r="R1566" s="12" t="str">
        <f aca="false">IF(O1566="","",Y1566)</f>
        <v/>
      </c>
      <c r="U1566" s="15" t="str">
        <f aca="false">IF(O1566="","",LOOKUP(O1566,Coefficients!$A$2:$A$2949,Coefficients!$B$2:$B$2949))</f>
        <v/>
      </c>
      <c r="V1566" s="16" t="str">
        <f aca="false">IF(O1566="","",IF(K1566="",IF(V1565="",$K$5,V1565),K1566))</f>
        <v/>
      </c>
      <c r="W1566" s="15" t="str">
        <f aca="false">IF(O1566="","",IF(C1566="",1,LOOKUP(C1566,Insurances!$A$4:$A$57,Insurances!$G$4:$G$57)))</f>
        <v/>
      </c>
      <c r="X1566" s="15" t="str">
        <f aca="false">IF(O1566="","",1*IF(ISNUMBER(FIND("R",P1566)),0.5,1)*IF(ISNUMBER(FIND("E",P1566)),1.1,1)*IF(ISNUMBER(FIND("N",P1566)),2,1)*IF(ISNUMBER(FIND("D",P1566)),2,1)*IF(ISNUMBER(FIND("F",P1566)),2,1)*IF(ISNUMBER(FIND("B",P1566)),1.5,1)*IF(ISNUMBER(FIND("V",P1566)),1.25,1)*IF(ISNUMBER(FIND("L",P1566)),1.15,1)*IF(ISNUMBER(FIND("P",P1566)),0.3,1)*IF(ISNUMBER(FIND("A",P1566)),0.45,1))</f>
        <v/>
      </c>
      <c r="Y1566" s="17" t="str">
        <f aca="false">IF(O1566="","",ROUND(U1566*V1566*W1566*X1566*Q1566,1))</f>
        <v/>
      </c>
    </row>
    <row r="1567" customFormat="false" ht="15" hidden="false" customHeight="false" outlineLevel="0" collapsed="false">
      <c r="L1567" s="8" t="str">
        <f aca="false">IF(J1567="","",LOOKUP(J1567,Coefficients!$A$2:$A$2949,Coefficients!$B$2:$B$2949))</f>
        <v/>
      </c>
      <c r="O1567" s="10" t="str">
        <f aca="false">IF(J1567="","",J1567)</f>
        <v/>
      </c>
      <c r="R1567" s="12" t="str">
        <f aca="false">IF(O1567="","",Y1567)</f>
        <v/>
      </c>
      <c r="U1567" s="15" t="str">
        <f aca="false">IF(O1567="","",LOOKUP(O1567,Coefficients!$A$2:$A$2949,Coefficients!$B$2:$B$2949))</f>
        <v/>
      </c>
      <c r="V1567" s="16" t="str">
        <f aca="false">IF(O1567="","",IF(K1567="",IF(V1566="",$K$5,V1566),K1567))</f>
        <v/>
      </c>
      <c r="W1567" s="15" t="str">
        <f aca="false">IF(O1567="","",IF(C1567="",1,LOOKUP(C1567,Insurances!$A$4:$A$57,Insurances!$G$4:$G$57)))</f>
        <v/>
      </c>
      <c r="X1567" s="15" t="str">
        <f aca="false">IF(O1567="","",1*IF(ISNUMBER(FIND("R",P1567)),0.5,1)*IF(ISNUMBER(FIND("E",P1567)),1.1,1)*IF(ISNUMBER(FIND("N",P1567)),2,1)*IF(ISNUMBER(FIND("D",P1567)),2,1)*IF(ISNUMBER(FIND("F",P1567)),2,1)*IF(ISNUMBER(FIND("B",P1567)),1.5,1)*IF(ISNUMBER(FIND("V",P1567)),1.25,1)*IF(ISNUMBER(FIND("L",P1567)),1.15,1)*IF(ISNUMBER(FIND("P",P1567)),0.3,1)*IF(ISNUMBER(FIND("A",P1567)),0.45,1))</f>
        <v/>
      </c>
      <c r="Y1567" s="17" t="str">
        <f aca="false">IF(O1567="","",ROUND(U1567*V1567*W1567*X1567*Q1567,1))</f>
        <v/>
      </c>
    </row>
    <row r="1568" customFormat="false" ht="15" hidden="false" customHeight="false" outlineLevel="0" collapsed="false">
      <c r="L1568" s="8" t="str">
        <f aca="false">IF(J1568="","",LOOKUP(J1568,Coefficients!$A$2:$A$2949,Coefficients!$B$2:$B$2949))</f>
        <v/>
      </c>
      <c r="O1568" s="10" t="str">
        <f aca="false">IF(J1568="","",J1568)</f>
        <v/>
      </c>
      <c r="R1568" s="12" t="str">
        <f aca="false">IF(O1568="","",Y1568)</f>
        <v/>
      </c>
      <c r="U1568" s="15" t="str">
        <f aca="false">IF(O1568="","",LOOKUP(O1568,Coefficients!$A$2:$A$2949,Coefficients!$B$2:$B$2949))</f>
        <v/>
      </c>
      <c r="V1568" s="16" t="str">
        <f aca="false">IF(O1568="","",IF(K1568="",IF(V1567="",$K$5,V1567),K1568))</f>
        <v/>
      </c>
      <c r="W1568" s="15" t="str">
        <f aca="false">IF(O1568="","",IF(C1568="",1,LOOKUP(C1568,Insurances!$A$4:$A$57,Insurances!$G$4:$G$57)))</f>
        <v/>
      </c>
      <c r="X1568" s="15" t="str">
        <f aca="false">IF(O1568="","",1*IF(ISNUMBER(FIND("R",P1568)),0.5,1)*IF(ISNUMBER(FIND("E",P1568)),1.1,1)*IF(ISNUMBER(FIND("N",P1568)),2,1)*IF(ISNUMBER(FIND("D",P1568)),2,1)*IF(ISNUMBER(FIND("F",P1568)),2,1)*IF(ISNUMBER(FIND("B",P1568)),1.5,1)*IF(ISNUMBER(FIND("V",P1568)),1.25,1)*IF(ISNUMBER(FIND("L",P1568)),1.15,1)*IF(ISNUMBER(FIND("P",P1568)),0.3,1)*IF(ISNUMBER(FIND("A",P1568)),0.45,1))</f>
        <v/>
      </c>
      <c r="Y1568" s="17" t="str">
        <f aca="false">IF(O1568="","",ROUND(U1568*V1568*W1568*X1568*Q1568,1))</f>
        <v/>
      </c>
    </row>
    <row r="1569" customFormat="false" ht="15" hidden="false" customHeight="false" outlineLevel="0" collapsed="false">
      <c r="L1569" s="8" t="str">
        <f aca="false">IF(J1569="","",LOOKUP(J1569,Coefficients!$A$2:$A$2949,Coefficients!$B$2:$B$2949))</f>
        <v/>
      </c>
      <c r="O1569" s="10" t="str">
        <f aca="false">IF(J1569="","",J1569)</f>
        <v/>
      </c>
      <c r="R1569" s="12" t="str">
        <f aca="false">IF(O1569="","",Y1569)</f>
        <v/>
      </c>
      <c r="U1569" s="15" t="str">
        <f aca="false">IF(O1569="","",LOOKUP(O1569,Coefficients!$A$2:$A$2949,Coefficients!$B$2:$B$2949))</f>
        <v/>
      </c>
      <c r="V1569" s="16" t="str">
        <f aca="false">IF(O1569="","",IF(K1569="",IF(V1568="",$K$5,V1568),K1569))</f>
        <v/>
      </c>
      <c r="W1569" s="15" t="str">
        <f aca="false">IF(O1569="","",IF(C1569="",1,LOOKUP(C1569,Insurances!$A$4:$A$57,Insurances!$G$4:$G$57)))</f>
        <v/>
      </c>
      <c r="X1569" s="15" t="str">
        <f aca="false">IF(O1569="","",1*IF(ISNUMBER(FIND("R",P1569)),0.5,1)*IF(ISNUMBER(FIND("E",P1569)),1.1,1)*IF(ISNUMBER(FIND("N",P1569)),2,1)*IF(ISNUMBER(FIND("D",P1569)),2,1)*IF(ISNUMBER(FIND("F",P1569)),2,1)*IF(ISNUMBER(FIND("B",P1569)),1.5,1)*IF(ISNUMBER(FIND("V",P1569)),1.25,1)*IF(ISNUMBER(FIND("L",P1569)),1.15,1)*IF(ISNUMBER(FIND("P",P1569)),0.3,1)*IF(ISNUMBER(FIND("A",P1569)),0.45,1))</f>
        <v/>
      </c>
      <c r="Y1569" s="17" t="str">
        <f aca="false">IF(O1569="","",ROUND(U1569*V1569*W1569*X1569*Q1569,1))</f>
        <v/>
      </c>
    </row>
    <row r="1570" customFormat="false" ht="15" hidden="false" customHeight="false" outlineLevel="0" collapsed="false">
      <c r="L1570" s="8" t="str">
        <f aca="false">IF(J1570="","",LOOKUP(J1570,Coefficients!$A$2:$A$2949,Coefficients!$B$2:$B$2949))</f>
        <v/>
      </c>
      <c r="O1570" s="10" t="str">
        <f aca="false">IF(J1570="","",J1570)</f>
        <v/>
      </c>
      <c r="R1570" s="12" t="str">
        <f aca="false">IF(O1570="","",Y1570)</f>
        <v/>
      </c>
      <c r="U1570" s="15" t="str">
        <f aca="false">IF(O1570="","",LOOKUP(O1570,Coefficients!$A$2:$A$2949,Coefficients!$B$2:$B$2949))</f>
        <v/>
      </c>
      <c r="V1570" s="16" t="str">
        <f aca="false">IF(O1570="","",IF(K1570="",IF(V1569="",$K$5,V1569),K1570))</f>
        <v/>
      </c>
      <c r="W1570" s="15" t="str">
        <f aca="false">IF(O1570="","",IF(C1570="",1,LOOKUP(C1570,Insurances!$A$4:$A$57,Insurances!$G$4:$G$57)))</f>
        <v/>
      </c>
      <c r="X1570" s="15" t="str">
        <f aca="false">IF(O1570="","",1*IF(ISNUMBER(FIND("R",P1570)),0.5,1)*IF(ISNUMBER(FIND("E",P1570)),1.1,1)*IF(ISNUMBER(FIND("N",P1570)),2,1)*IF(ISNUMBER(FIND("D",P1570)),2,1)*IF(ISNUMBER(FIND("F",P1570)),2,1)*IF(ISNUMBER(FIND("B",P1570)),1.5,1)*IF(ISNUMBER(FIND("V",P1570)),1.25,1)*IF(ISNUMBER(FIND("L",P1570)),1.15,1)*IF(ISNUMBER(FIND("P",P1570)),0.3,1)*IF(ISNUMBER(FIND("A",P1570)),0.45,1))</f>
        <v/>
      </c>
      <c r="Y1570" s="17" t="str">
        <f aca="false">IF(O1570="","",ROUND(U1570*V1570*W1570*X1570*Q1570,1))</f>
        <v/>
      </c>
    </row>
    <row r="1571" customFormat="false" ht="15" hidden="false" customHeight="false" outlineLevel="0" collapsed="false">
      <c r="L1571" s="8" t="str">
        <f aca="false">IF(J1571="","",LOOKUP(J1571,Coefficients!$A$2:$A$2949,Coefficients!$B$2:$B$2949))</f>
        <v/>
      </c>
      <c r="O1571" s="10" t="str">
        <f aca="false">IF(J1571="","",J1571)</f>
        <v/>
      </c>
      <c r="R1571" s="12" t="str">
        <f aca="false">IF(O1571="","",Y1571)</f>
        <v/>
      </c>
      <c r="U1571" s="15" t="str">
        <f aca="false">IF(O1571="","",LOOKUP(O1571,Coefficients!$A$2:$A$2949,Coefficients!$B$2:$B$2949))</f>
        <v/>
      </c>
      <c r="V1571" s="16" t="str">
        <f aca="false">IF(O1571="","",IF(K1571="",IF(V1570="",$K$5,V1570),K1571))</f>
        <v/>
      </c>
      <c r="W1571" s="15" t="str">
        <f aca="false">IF(O1571="","",IF(C1571="",1,LOOKUP(C1571,Insurances!$A$4:$A$57,Insurances!$G$4:$G$57)))</f>
        <v/>
      </c>
      <c r="X1571" s="15" t="str">
        <f aca="false">IF(O1571="","",1*IF(ISNUMBER(FIND("R",P1571)),0.5,1)*IF(ISNUMBER(FIND("E",P1571)),1.1,1)*IF(ISNUMBER(FIND("N",P1571)),2,1)*IF(ISNUMBER(FIND("D",P1571)),2,1)*IF(ISNUMBER(FIND("F",P1571)),2,1)*IF(ISNUMBER(FIND("B",P1571)),1.5,1)*IF(ISNUMBER(FIND("V",P1571)),1.25,1)*IF(ISNUMBER(FIND("L",P1571)),1.15,1)*IF(ISNUMBER(FIND("P",P1571)),0.3,1)*IF(ISNUMBER(FIND("A",P1571)),0.45,1))</f>
        <v/>
      </c>
      <c r="Y1571" s="17" t="str">
        <f aca="false">IF(O1571="","",ROUND(U1571*V1571*W1571*X1571*Q1571,1))</f>
        <v/>
      </c>
    </row>
    <row r="1572" customFormat="false" ht="15" hidden="false" customHeight="false" outlineLevel="0" collapsed="false">
      <c r="L1572" s="8" t="str">
        <f aca="false">IF(J1572="","",LOOKUP(J1572,Coefficients!$A$2:$A$2949,Coefficients!$B$2:$B$2949))</f>
        <v/>
      </c>
      <c r="O1572" s="10" t="str">
        <f aca="false">IF(J1572="","",J1572)</f>
        <v/>
      </c>
      <c r="R1572" s="12" t="str">
        <f aca="false">IF(O1572="","",Y1572)</f>
        <v/>
      </c>
      <c r="U1572" s="15" t="str">
        <f aca="false">IF(O1572="","",LOOKUP(O1572,Coefficients!$A$2:$A$2949,Coefficients!$B$2:$B$2949))</f>
        <v/>
      </c>
      <c r="V1572" s="16" t="str">
        <f aca="false">IF(O1572="","",IF(K1572="",IF(V1571="",$K$5,V1571),K1572))</f>
        <v/>
      </c>
      <c r="W1572" s="15" t="str">
        <f aca="false">IF(O1572="","",IF(C1572="",1,LOOKUP(C1572,Insurances!$A$4:$A$57,Insurances!$G$4:$G$57)))</f>
        <v/>
      </c>
      <c r="X1572" s="15" t="str">
        <f aca="false">IF(O1572="","",1*IF(ISNUMBER(FIND("R",P1572)),0.5,1)*IF(ISNUMBER(FIND("E",P1572)),1.1,1)*IF(ISNUMBER(FIND("N",P1572)),2,1)*IF(ISNUMBER(FIND("D",P1572)),2,1)*IF(ISNUMBER(FIND("F",P1572)),2,1)*IF(ISNUMBER(FIND("B",P1572)),1.5,1)*IF(ISNUMBER(FIND("V",P1572)),1.25,1)*IF(ISNUMBER(FIND("L",P1572)),1.15,1)*IF(ISNUMBER(FIND("P",P1572)),0.3,1)*IF(ISNUMBER(FIND("A",P1572)),0.45,1))</f>
        <v/>
      </c>
      <c r="Y1572" s="17" t="str">
        <f aca="false">IF(O1572="","",ROUND(U1572*V1572*W1572*X1572*Q1572,1))</f>
        <v/>
      </c>
    </row>
    <row r="1573" customFormat="false" ht="15" hidden="false" customHeight="false" outlineLevel="0" collapsed="false">
      <c r="L1573" s="8" t="str">
        <f aca="false">IF(J1573="","",LOOKUP(J1573,Coefficients!$A$2:$A$2949,Coefficients!$B$2:$B$2949))</f>
        <v/>
      </c>
      <c r="O1573" s="10" t="str">
        <f aca="false">IF(J1573="","",J1573)</f>
        <v/>
      </c>
      <c r="R1573" s="12" t="str">
        <f aca="false">IF(O1573="","",Y1573)</f>
        <v/>
      </c>
      <c r="U1573" s="15" t="str">
        <f aca="false">IF(O1573="","",LOOKUP(O1573,Coefficients!$A$2:$A$2949,Coefficients!$B$2:$B$2949))</f>
        <v/>
      </c>
      <c r="V1573" s="16" t="str">
        <f aca="false">IF(O1573="","",IF(K1573="",IF(V1572="",$K$5,V1572),K1573))</f>
        <v/>
      </c>
      <c r="W1573" s="15" t="str">
        <f aca="false">IF(O1573="","",IF(C1573="",1,LOOKUP(C1573,Insurances!$A$4:$A$57,Insurances!$G$4:$G$57)))</f>
        <v/>
      </c>
      <c r="X1573" s="15" t="str">
        <f aca="false">IF(O1573="","",1*IF(ISNUMBER(FIND("R",P1573)),0.5,1)*IF(ISNUMBER(FIND("E",P1573)),1.1,1)*IF(ISNUMBER(FIND("N",P1573)),2,1)*IF(ISNUMBER(FIND("D",P1573)),2,1)*IF(ISNUMBER(FIND("F",P1573)),2,1)*IF(ISNUMBER(FIND("B",P1573)),1.5,1)*IF(ISNUMBER(FIND("V",P1573)),1.25,1)*IF(ISNUMBER(FIND("L",P1573)),1.15,1)*IF(ISNUMBER(FIND("P",P1573)),0.3,1)*IF(ISNUMBER(FIND("A",P1573)),0.45,1))</f>
        <v/>
      </c>
      <c r="Y1573" s="17" t="str">
        <f aca="false">IF(O1573="","",ROUND(U1573*V1573*W1573*X1573*Q1573,1))</f>
        <v/>
      </c>
    </row>
    <row r="1574" customFormat="false" ht="15" hidden="false" customHeight="false" outlineLevel="0" collapsed="false">
      <c r="L1574" s="8" t="str">
        <f aca="false">IF(J1574="","",LOOKUP(J1574,Coefficients!$A$2:$A$2949,Coefficients!$B$2:$B$2949))</f>
        <v/>
      </c>
      <c r="O1574" s="10" t="str">
        <f aca="false">IF(J1574="","",J1574)</f>
        <v/>
      </c>
      <c r="R1574" s="12" t="str">
        <f aca="false">IF(O1574="","",Y1574)</f>
        <v/>
      </c>
      <c r="U1574" s="15" t="str">
        <f aca="false">IF(O1574="","",LOOKUP(O1574,Coefficients!$A$2:$A$2949,Coefficients!$B$2:$B$2949))</f>
        <v/>
      </c>
      <c r="V1574" s="16" t="str">
        <f aca="false">IF(O1574="","",IF(K1574="",IF(V1573="",$K$5,V1573),K1574))</f>
        <v/>
      </c>
      <c r="W1574" s="15" t="str">
        <f aca="false">IF(O1574="","",IF(C1574="",1,LOOKUP(C1574,Insurances!$A$4:$A$57,Insurances!$G$4:$G$57)))</f>
        <v/>
      </c>
      <c r="X1574" s="15" t="str">
        <f aca="false">IF(O1574="","",1*IF(ISNUMBER(FIND("R",P1574)),0.5,1)*IF(ISNUMBER(FIND("E",P1574)),1.1,1)*IF(ISNUMBER(FIND("N",P1574)),2,1)*IF(ISNUMBER(FIND("D",P1574)),2,1)*IF(ISNUMBER(FIND("F",P1574)),2,1)*IF(ISNUMBER(FIND("B",P1574)),1.5,1)*IF(ISNUMBER(FIND("V",P1574)),1.25,1)*IF(ISNUMBER(FIND("L",P1574)),1.15,1)*IF(ISNUMBER(FIND("P",P1574)),0.3,1)*IF(ISNUMBER(FIND("A",P1574)),0.45,1))</f>
        <v/>
      </c>
      <c r="Y1574" s="17" t="str">
        <f aca="false">IF(O1574="","",ROUND(U1574*V1574*W1574*X1574*Q1574,1))</f>
        <v/>
      </c>
    </row>
    <row r="1575" customFormat="false" ht="15" hidden="false" customHeight="false" outlineLevel="0" collapsed="false">
      <c r="L1575" s="8" t="str">
        <f aca="false">IF(J1575="","",LOOKUP(J1575,Coefficients!$A$2:$A$2949,Coefficients!$B$2:$B$2949))</f>
        <v/>
      </c>
      <c r="O1575" s="10" t="str">
        <f aca="false">IF(J1575="","",J1575)</f>
        <v/>
      </c>
      <c r="R1575" s="12" t="str">
        <f aca="false">IF(O1575="","",Y1575)</f>
        <v/>
      </c>
      <c r="U1575" s="15" t="str">
        <f aca="false">IF(O1575="","",LOOKUP(O1575,Coefficients!$A$2:$A$2949,Coefficients!$B$2:$B$2949))</f>
        <v/>
      </c>
      <c r="V1575" s="16" t="str">
        <f aca="false">IF(O1575="","",IF(K1575="",IF(V1574="",$K$5,V1574),K1575))</f>
        <v/>
      </c>
      <c r="W1575" s="15" t="str">
        <f aca="false">IF(O1575="","",IF(C1575="",1,LOOKUP(C1575,Insurances!$A$4:$A$57,Insurances!$G$4:$G$57)))</f>
        <v/>
      </c>
      <c r="X1575" s="15" t="str">
        <f aca="false">IF(O1575="","",1*IF(ISNUMBER(FIND("R",P1575)),0.5,1)*IF(ISNUMBER(FIND("E",P1575)),1.1,1)*IF(ISNUMBER(FIND("N",P1575)),2,1)*IF(ISNUMBER(FIND("D",P1575)),2,1)*IF(ISNUMBER(FIND("F",P1575)),2,1)*IF(ISNUMBER(FIND("B",P1575)),1.5,1)*IF(ISNUMBER(FIND("V",P1575)),1.25,1)*IF(ISNUMBER(FIND("L",P1575)),1.15,1)*IF(ISNUMBER(FIND("P",P1575)),0.3,1)*IF(ISNUMBER(FIND("A",P1575)),0.45,1))</f>
        <v/>
      </c>
      <c r="Y1575" s="17" t="str">
        <f aca="false">IF(O1575="","",ROUND(U1575*V1575*W1575*X1575*Q1575,1))</f>
        <v/>
      </c>
    </row>
    <row r="1576" customFormat="false" ht="15" hidden="false" customHeight="false" outlineLevel="0" collapsed="false">
      <c r="L1576" s="8" t="str">
        <f aca="false">IF(J1576="","",LOOKUP(J1576,Coefficients!$A$2:$A$2949,Coefficients!$B$2:$B$2949))</f>
        <v/>
      </c>
      <c r="O1576" s="10" t="str">
        <f aca="false">IF(J1576="","",J1576)</f>
        <v/>
      </c>
      <c r="R1576" s="12" t="str">
        <f aca="false">IF(O1576="","",Y1576)</f>
        <v/>
      </c>
      <c r="U1576" s="15" t="str">
        <f aca="false">IF(O1576="","",LOOKUP(O1576,Coefficients!$A$2:$A$2949,Coefficients!$B$2:$B$2949))</f>
        <v/>
      </c>
      <c r="V1576" s="16" t="str">
        <f aca="false">IF(O1576="","",IF(K1576="",IF(V1575="",$K$5,V1575),K1576))</f>
        <v/>
      </c>
      <c r="W1576" s="15" t="str">
        <f aca="false">IF(O1576="","",IF(C1576="",1,LOOKUP(C1576,Insurances!$A$4:$A$57,Insurances!$G$4:$G$57)))</f>
        <v/>
      </c>
      <c r="X1576" s="15" t="str">
        <f aca="false">IF(O1576="","",1*IF(ISNUMBER(FIND("R",P1576)),0.5,1)*IF(ISNUMBER(FIND("E",P1576)),1.1,1)*IF(ISNUMBER(FIND("N",P1576)),2,1)*IF(ISNUMBER(FIND("D",P1576)),2,1)*IF(ISNUMBER(FIND("F",P1576)),2,1)*IF(ISNUMBER(FIND("B",P1576)),1.5,1)*IF(ISNUMBER(FIND("V",P1576)),1.25,1)*IF(ISNUMBER(FIND("L",P1576)),1.15,1)*IF(ISNUMBER(FIND("P",P1576)),0.3,1)*IF(ISNUMBER(FIND("A",P1576)),0.45,1))</f>
        <v/>
      </c>
      <c r="Y1576" s="17" t="str">
        <f aca="false">IF(O1576="","",ROUND(U1576*V1576*W1576*X1576*Q1576,1))</f>
        <v/>
      </c>
    </row>
    <row r="1577" customFormat="false" ht="15" hidden="false" customHeight="false" outlineLevel="0" collapsed="false">
      <c r="L1577" s="8" t="str">
        <f aca="false">IF(J1577="","",LOOKUP(J1577,Coefficients!$A$2:$A$2949,Coefficients!$B$2:$B$2949))</f>
        <v/>
      </c>
      <c r="O1577" s="10" t="str">
        <f aca="false">IF(J1577="","",J1577)</f>
        <v/>
      </c>
      <c r="R1577" s="12" t="str">
        <f aca="false">IF(O1577="","",Y1577)</f>
        <v/>
      </c>
      <c r="U1577" s="15" t="str">
        <f aca="false">IF(O1577="","",LOOKUP(O1577,Coefficients!$A$2:$A$2949,Coefficients!$B$2:$B$2949))</f>
        <v/>
      </c>
      <c r="V1577" s="16" t="str">
        <f aca="false">IF(O1577="","",IF(K1577="",IF(V1576="",$K$5,V1576),K1577))</f>
        <v/>
      </c>
      <c r="W1577" s="15" t="str">
        <f aca="false">IF(O1577="","",IF(C1577="",1,LOOKUP(C1577,Insurances!$A$4:$A$57,Insurances!$G$4:$G$57)))</f>
        <v/>
      </c>
      <c r="X1577" s="15" t="str">
        <f aca="false">IF(O1577="","",1*IF(ISNUMBER(FIND("R",P1577)),0.5,1)*IF(ISNUMBER(FIND("E",P1577)),1.1,1)*IF(ISNUMBER(FIND("N",P1577)),2,1)*IF(ISNUMBER(FIND("D",P1577)),2,1)*IF(ISNUMBER(FIND("F",P1577)),2,1)*IF(ISNUMBER(FIND("B",P1577)),1.5,1)*IF(ISNUMBER(FIND("V",P1577)),1.25,1)*IF(ISNUMBER(FIND("L",P1577)),1.15,1)*IF(ISNUMBER(FIND("P",P1577)),0.3,1)*IF(ISNUMBER(FIND("A",P1577)),0.45,1))</f>
        <v/>
      </c>
      <c r="Y1577" s="17" t="str">
        <f aca="false">IF(O1577="","",ROUND(U1577*V1577*W1577*X1577*Q1577,1))</f>
        <v/>
      </c>
    </row>
    <row r="1578" customFormat="false" ht="15" hidden="false" customHeight="false" outlineLevel="0" collapsed="false">
      <c r="L1578" s="8" t="str">
        <f aca="false">IF(J1578="","",LOOKUP(J1578,Coefficients!$A$2:$A$2949,Coefficients!$B$2:$B$2949))</f>
        <v/>
      </c>
      <c r="O1578" s="10" t="str">
        <f aca="false">IF(J1578="","",J1578)</f>
        <v/>
      </c>
      <c r="R1578" s="12" t="str">
        <f aca="false">IF(O1578="","",Y1578)</f>
        <v/>
      </c>
      <c r="U1578" s="15" t="str">
        <f aca="false">IF(O1578="","",LOOKUP(O1578,Coefficients!$A$2:$A$2949,Coefficients!$B$2:$B$2949))</f>
        <v/>
      </c>
      <c r="V1578" s="16" t="str">
        <f aca="false">IF(O1578="","",IF(K1578="",IF(V1577="",$K$5,V1577),K1578))</f>
        <v/>
      </c>
      <c r="W1578" s="15" t="str">
        <f aca="false">IF(O1578="","",IF(C1578="",1,LOOKUP(C1578,Insurances!$A$4:$A$57,Insurances!$G$4:$G$57)))</f>
        <v/>
      </c>
      <c r="X1578" s="15" t="str">
        <f aca="false">IF(O1578="","",1*IF(ISNUMBER(FIND("R",P1578)),0.5,1)*IF(ISNUMBER(FIND("E",P1578)),1.1,1)*IF(ISNUMBER(FIND("N",P1578)),2,1)*IF(ISNUMBER(FIND("D",P1578)),2,1)*IF(ISNUMBER(FIND("F",P1578)),2,1)*IF(ISNUMBER(FIND("B",P1578)),1.5,1)*IF(ISNUMBER(FIND("V",P1578)),1.25,1)*IF(ISNUMBER(FIND("L",P1578)),1.15,1)*IF(ISNUMBER(FIND("P",P1578)),0.3,1)*IF(ISNUMBER(FIND("A",P1578)),0.45,1))</f>
        <v/>
      </c>
      <c r="Y1578" s="17" t="str">
        <f aca="false">IF(O1578="","",ROUND(U1578*V1578*W1578*X1578*Q1578,1))</f>
        <v/>
      </c>
    </row>
    <row r="1579" customFormat="false" ht="15" hidden="false" customHeight="false" outlineLevel="0" collapsed="false">
      <c r="L1579" s="8" t="str">
        <f aca="false">IF(J1579="","",LOOKUP(J1579,Coefficients!$A$2:$A$2949,Coefficients!$B$2:$B$2949))</f>
        <v/>
      </c>
      <c r="O1579" s="10" t="str">
        <f aca="false">IF(J1579="","",J1579)</f>
        <v/>
      </c>
      <c r="R1579" s="12" t="str">
        <f aca="false">IF(O1579="","",Y1579)</f>
        <v/>
      </c>
      <c r="U1579" s="15" t="str">
        <f aca="false">IF(O1579="","",LOOKUP(O1579,Coefficients!$A$2:$A$2949,Coefficients!$B$2:$B$2949))</f>
        <v/>
      </c>
      <c r="V1579" s="16" t="str">
        <f aca="false">IF(O1579="","",IF(K1579="",IF(V1578="",$K$5,V1578),K1579))</f>
        <v/>
      </c>
      <c r="W1579" s="15" t="str">
        <f aca="false">IF(O1579="","",IF(C1579="",1,LOOKUP(C1579,Insurances!$A$4:$A$57,Insurances!$G$4:$G$57)))</f>
        <v/>
      </c>
      <c r="X1579" s="15" t="str">
        <f aca="false">IF(O1579="","",1*IF(ISNUMBER(FIND("R",P1579)),0.5,1)*IF(ISNUMBER(FIND("E",P1579)),1.1,1)*IF(ISNUMBER(FIND("N",P1579)),2,1)*IF(ISNUMBER(FIND("D",P1579)),2,1)*IF(ISNUMBER(FIND("F",P1579)),2,1)*IF(ISNUMBER(FIND("B",P1579)),1.5,1)*IF(ISNUMBER(FIND("V",P1579)),1.25,1)*IF(ISNUMBER(FIND("L",P1579)),1.15,1)*IF(ISNUMBER(FIND("P",P1579)),0.3,1)*IF(ISNUMBER(FIND("A",P1579)),0.45,1))</f>
        <v/>
      </c>
      <c r="Y1579" s="17" t="str">
        <f aca="false">IF(O1579="","",ROUND(U1579*V1579*W1579*X1579*Q1579,1))</f>
        <v/>
      </c>
    </row>
    <row r="1580" customFormat="false" ht="15" hidden="false" customHeight="false" outlineLevel="0" collapsed="false">
      <c r="L1580" s="8" t="str">
        <f aca="false">IF(J1580="","",LOOKUP(J1580,Coefficients!$A$2:$A$2949,Coefficients!$B$2:$B$2949))</f>
        <v/>
      </c>
      <c r="O1580" s="10" t="str">
        <f aca="false">IF(J1580="","",J1580)</f>
        <v/>
      </c>
      <c r="R1580" s="12" t="str">
        <f aca="false">IF(O1580="","",Y1580)</f>
        <v/>
      </c>
      <c r="U1580" s="15" t="str">
        <f aca="false">IF(O1580="","",LOOKUP(O1580,Coefficients!$A$2:$A$2949,Coefficients!$B$2:$B$2949))</f>
        <v/>
      </c>
      <c r="V1580" s="16" t="str">
        <f aca="false">IF(O1580="","",IF(K1580="",IF(V1579="",$K$5,V1579),K1580))</f>
        <v/>
      </c>
      <c r="W1580" s="15" t="str">
        <f aca="false">IF(O1580="","",IF(C1580="",1,LOOKUP(C1580,Insurances!$A$4:$A$57,Insurances!$G$4:$G$57)))</f>
        <v/>
      </c>
      <c r="X1580" s="15" t="str">
        <f aca="false">IF(O1580="","",1*IF(ISNUMBER(FIND("R",P1580)),0.5,1)*IF(ISNUMBER(FIND("E",P1580)),1.1,1)*IF(ISNUMBER(FIND("N",P1580)),2,1)*IF(ISNUMBER(FIND("D",P1580)),2,1)*IF(ISNUMBER(FIND("F",P1580)),2,1)*IF(ISNUMBER(FIND("B",P1580)),1.5,1)*IF(ISNUMBER(FIND("V",P1580)),1.25,1)*IF(ISNUMBER(FIND("L",P1580)),1.15,1)*IF(ISNUMBER(FIND("P",P1580)),0.3,1)*IF(ISNUMBER(FIND("A",P1580)),0.45,1))</f>
        <v/>
      </c>
      <c r="Y1580" s="17" t="str">
        <f aca="false">IF(O1580="","",ROUND(U1580*V1580*W1580*X1580*Q1580,1))</f>
        <v/>
      </c>
    </row>
    <row r="1581" customFormat="false" ht="15" hidden="false" customHeight="false" outlineLevel="0" collapsed="false">
      <c r="L1581" s="8" t="str">
        <f aca="false">IF(J1581="","",LOOKUP(J1581,Coefficients!$A$2:$A$2949,Coefficients!$B$2:$B$2949))</f>
        <v/>
      </c>
      <c r="O1581" s="10" t="str">
        <f aca="false">IF(J1581="","",J1581)</f>
        <v/>
      </c>
      <c r="R1581" s="12" t="str">
        <f aca="false">IF(O1581="","",Y1581)</f>
        <v/>
      </c>
      <c r="U1581" s="15" t="str">
        <f aca="false">IF(O1581="","",LOOKUP(O1581,Coefficients!$A$2:$A$2949,Coefficients!$B$2:$B$2949))</f>
        <v/>
      </c>
      <c r="V1581" s="16" t="str">
        <f aca="false">IF(O1581="","",IF(K1581="",IF(V1580="",$K$5,V1580),K1581))</f>
        <v/>
      </c>
      <c r="W1581" s="15" t="str">
        <f aca="false">IF(O1581="","",IF(C1581="",1,LOOKUP(C1581,Insurances!$A$4:$A$57,Insurances!$G$4:$G$57)))</f>
        <v/>
      </c>
      <c r="X1581" s="15" t="str">
        <f aca="false">IF(O1581="","",1*IF(ISNUMBER(FIND("R",P1581)),0.5,1)*IF(ISNUMBER(FIND("E",P1581)),1.1,1)*IF(ISNUMBER(FIND("N",P1581)),2,1)*IF(ISNUMBER(FIND("D",P1581)),2,1)*IF(ISNUMBER(FIND("F",P1581)),2,1)*IF(ISNUMBER(FIND("B",P1581)),1.5,1)*IF(ISNUMBER(FIND("V",P1581)),1.25,1)*IF(ISNUMBER(FIND("L",P1581)),1.15,1)*IF(ISNUMBER(FIND("P",P1581)),0.3,1)*IF(ISNUMBER(FIND("A",P1581)),0.45,1))</f>
        <v/>
      </c>
      <c r="Y1581" s="17" t="str">
        <f aca="false">IF(O1581="","",ROUND(U1581*V1581*W1581*X1581*Q1581,1))</f>
        <v/>
      </c>
    </row>
    <row r="1582" customFormat="false" ht="15" hidden="false" customHeight="false" outlineLevel="0" collapsed="false">
      <c r="L1582" s="8" t="str">
        <f aca="false">IF(J1582="","",LOOKUP(J1582,Coefficients!$A$2:$A$2949,Coefficients!$B$2:$B$2949))</f>
        <v/>
      </c>
      <c r="O1582" s="10" t="str">
        <f aca="false">IF(J1582="","",J1582)</f>
        <v/>
      </c>
      <c r="R1582" s="12" t="str">
        <f aca="false">IF(O1582="","",Y1582)</f>
        <v/>
      </c>
      <c r="U1582" s="15" t="str">
        <f aca="false">IF(O1582="","",LOOKUP(O1582,Coefficients!$A$2:$A$2949,Coefficients!$B$2:$B$2949))</f>
        <v/>
      </c>
      <c r="V1582" s="16" t="str">
        <f aca="false">IF(O1582="","",IF(K1582="",IF(V1581="",$K$5,V1581),K1582))</f>
        <v/>
      </c>
      <c r="W1582" s="15" t="str">
        <f aca="false">IF(O1582="","",IF(C1582="",1,LOOKUP(C1582,Insurances!$A$4:$A$57,Insurances!$G$4:$G$57)))</f>
        <v/>
      </c>
      <c r="X1582" s="15" t="str">
        <f aca="false">IF(O1582="","",1*IF(ISNUMBER(FIND("R",P1582)),0.5,1)*IF(ISNUMBER(FIND("E",P1582)),1.1,1)*IF(ISNUMBER(FIND("N",P1582)),2,1)*IF(ISNUMBER(FIND("D",P1582)),2,1)*IF(ISNUMBER(FIND("F",P1582)),2,1)*IF(ISNUMBER(FIND("B",P1582)),1.5,1)*IF(ISNUMBER(FIND("V",P1582)),1.25,1)*IF(ISNUMBER(FIND("L",P1582)),1.15,1)*IF(ISNUMBER(FIND("P",P1582)),0.3,1)*IF(ISNUMBER(FIND("A",P1582)),0.45,1))</f>
        <v/>
      </c>
      <c r="Y1582" s="17" t="str">
        <f aca="false">IF(O1582="","",ROUND(U1582*V1582*W1582*X1582*Q1582,1))</f>
        <v/>
      </c>
    </row>
    <row r="1583" customFormat="false" ht="15" hidden="false" customHeight="false" outlineLevel="0" collapsed="false">
      <c r="L1583" s="8" t="str">
        <f aca="false">IF(J1583="","",LOOKUP(J1583,Coefficients!$A$2:$A$2949,Coefficients!$B$2:$B$2949))</f>
        <v/>
      </c>
      <c r="O1583" s="10" t="str">
        <f aca="false">IF(J1583="","",J1583)</f>
        <v/>
      </c>
      <c r="R1583" s="12" t="str">
        <f aca="false">IF(O1583="","",Y1583)</f>
        <v/>
      </c>
      <c r="U1583" s="15" t="str">
        <f aca="false">IF(O1583="","",LOOKUP(O1583,Coefficients!$A$2:$A$2949,Coefficients!$B$2:$B$2949))</f>
        <v/>
      </c>
      <c r="V1583" s="16" t="str">
        <f aca="false">IF(O1583="","",IF(K1583="",IF(V1582="",$K$5,V1582),K1583))</f>
        <v/>
      </c>
      <c r="W1583" s="15" t="str">
        <f aca="false">IF(O1583="","",IF(C1583="",1,LOOKUP(C1583,Insurances!$A$4:$A$57,Insurances!$G$4:$G$57)))</f>
        <v/>
      </c>
      <c r="X1583" s="15" t="str">
        <f aca="false">IF(O1583="","",1*IF(ISNUMBER(FIND("R",P1583)),0.5,1)*IF(ISNUMBER(FIND("E",P1583)),1.1,1)*IF(ISNUMBER(FIND("N",P1583)),2,1)*IF(ISNUMBER(FIND("D",P1583)),2,1)*IF(ISNUMBER(FIND("F",P1583)),2,1)*IF(ISNUMBER(FIND("B",P1583)),1.5,1)*IF(ISNUMBER(FIND("V",P1583)),1.25,1)*IF(ISNUMBER(FIND("L",P1583)),1.15,1)*IF(ISNUMBER(FIND("P",P1583)),0.3,1)*IF(ISNUMBER(FIND("A",P1583)),0.45,1))</f>
        <v/>
      </c>
      <c r="Y1583" s="17" t="str">
        <f aca="false">IF(O1583="","",ROUND(U1583*V1583*W1583*X1583*Q1583,1))</f>
        <v/>
      </c>
    </row>
    <row r="1584" customFormat="false" ht="15" hidden="false" customHeight="false" outlineLevel="0" collapsed="false">
      <c r="L1584" s="8" t="str">
        <f aca="false">IF(J1584="","",LOOKUP(J1584,Coefficients!$A$2:$A$2949,Coefficients!$B$2:$B$2949))</f>
        <v/>
      </c>
      <c r="O1584" s="10" t="str">
        <f aca="false">IF(J1584="","",J1584)</f>
        <v/>
      </c>
      <c r="R1584" s="12" t="str">
        <f aca="false">IF(O1584="","",Y1584)</f>
        <v/>
      </c>
      <c r="U1584" s="15" t="str">
        <f aca="false">IF(O1584="","",LOOKUP(O1584,Coefficients!$A$2:$A$2949,Coefficients!$B$2:$B$2949))</f>
        <v/>
      </c>
      <c r="V1584" s="16" t="str">
        <f aca="false">IF(O1584="","",IF(K1584="",IF(V1583="",$K$5,V1583),K1584))</f>
        <v/>
      </c>
      <c r="W1584" s="15" t="str">
        <f aca="false">IF(O1584="","",IF(C1584="",1,LOOKUP(C1584,Insurances!$A$4:$A$57,Insurances!$G$4:$G$57)))</f>
        <v/>
      </c>
      <c r="X1584" s="15" t="str">
        <f aca="false">IF(O1584="","",1*IF(ISNUMBER(FIND("R",P1584)),0.5,1)*IF(ISNUMBER(FIND("E",P1584)),1.1,1)*IF(ISNUMBER(FIND("N",P1584)),2,1)*IF(ISNUMBER(FIND("D",P1584)),2,1)*IF(ISNUMBER(FIND("F",P1584)),2,1)*IF(ISNUMBER(FIND("B",P1584)),1.5,1)*IF(ISNUMBER(FIND("V",P1584)),1.25,1)*IF(ISNUMBER(FIND("L",P1584)),1.15,1)*IF(ISNUMBER(FIND("P",P1584)),0.3,1)*IF(ISNUMBER(FIND("A",P1584)),0.45,1))</f>
        <v/>
      </c>
      <c r="Y1584" s="17" t="str">
        <f aca="false">IF(O1584="","",ROUND(U1584*V1584*W1584*X1584*Q1584,1))</f>
        <v/>
      </c>
    </row>
    <row r="1585" customFormat="false" ht="15" hidden="false" customHeight="false" outlineLevel="0" collapsed="false">
      <c r="L1585" s="8" t="str">
        <f aca="false">IF(J1585="","",LOOKUP(J1585,Coefficients!$A$2:$A$2949,Coefficients!$B$2:$B$2949))</f>
        <v/>
      </c>
      <c r="O1585" s="10" t="str">
        <f aca="false">IF(J1585="","",J1585)</f>
        <v/>
      </c>
      <c r="R1585" s="12" t="str">
        <f aca="false">IF(O1585="","",Y1585)</f>
        <v/>
      </c>
      <c r="U1585" s="15" t="str">
        <f aca="false">IF(O1585="","",LOOKUP(O1585,Coefficients!$A$2:$A$2949,Coefficients!$B$2:$B$2949))</f>
        <v/>
      </c>
      <c r="V1585" s="16" t="str">
        <f aca="false">IF(O1585="","",IF(K1585="",IF(V1584="",$K$5,V1584),K1585))</f>
        <v/>
      </c>
      <c r="W1585" s="15" t="str">
        <f aca="false">IF(O1585="","",IF(C1585="",1,LOOKUP(C1585,Insurances!$A$4:$A$57,Insurances!$G$4:$G$57)))</f>
        <v/>
      </c>
      <c r="X1585" s="15" t="str">
        <f aca="false">IF(O1585="","",1*IF(ISNUMBER(FIND("R",P1585)),0.5,1)*IF(ISNUMBER(FIND("E",P1585)),1.1,1)*IF(ISNUMBER(FIND("N",P1585)),2,1)*IF(ISNUMBER(FIND("D",P1585)),2,1)*IF(ISNUMBER(FIND("F",P1585)),2,1)*IF(ISNUMBER(FIND("B",P1585)),1.5,1)*IF(ISNUMBER(FIND("V",P1585)),1.25,1)*IF(ISNUMBER(FIND("L",P1585)),1.15,1)*IF(ISNUMBER(FIND("P",P1585)),0.3,1)*IF(ISNUMBER(FIND("A",P1585)),0.45,1))</f>
        <v/>
      </c>
      <c r="Y1585" s="17" t="str">
        <f aca="false">IF(O1585="","",ROUND(U1585*V1585*W1585*X1585*Q1585,1))</f>
        <v/>
      </c>
    </row>
    <row r="1586" customFormat="false" ht="15" hidden="false" customHeight="false" outlineLevel="0" collapsed="false">
      <c r="L1586" s="8" t="str">
        <f aca="false">IF(J1586="","",LOOKUP(J1586,Coefficients!$A$2:$A$2949,Coefficients!$B$2:$B$2949))</f>
        <v/>
      </c>
      <c r="O1586" s="10" t="str">
        <f aca="false">IF(J1586="","",J1586)</f>
        <v/>
      </c>
      <c r="R1586" s="12" t="str">
        <f aca="false">IF(O1586="","",Y1586)</f>
        <v/>
      </c>
      <c r="U1586" s="15" t="str">
        <f aca="false">IF(O1586="","",LOOKUP(O1586,Coefficients!$A$2:$A$2949,Coefficients!$B$2:$B$2949))</f>
        <v/>
      </c>
      <c r="V1586" s="16" t="str">
        <f aca="false">IF(O1586="","",IF(K1586="",IF(V1585="",$K$5,V1585),K1586))</f>
        <v/>
      </c>
      <c r="W1586" s="15" t="str">
        <f aca="false">IF(O1586="","",IF(C1586="",1,LOOKUP(C1586,Insurances!$A$4:$A$57,Insurances!$G$4:$G$57)))</f>
        <v/>
      </c>
      <c r="X1586" s="15" t="str">
        <f aca="false">IF(O1586="","",1*IF(ISNUMBER(FIND("R",P1586)),0.5,1)*IF(ISNUMBER(FIND("E",P1586)),1.1,1)*IF(ISNUMBER(FIND("N",P1586)),2,1)*IF(ISNUMBER(FIND("D",P1586)),2,1)*IF(ISNUMBER(FIND("F",P1586)),2,1)*IF(ISNUMBER(FIND("B",P1586)),1.5,1)*IF(ISNUMBER(FIND("V",P1586)),1.25,1)*IF(ISNUMBER(FIND("L",P1586)),1.15,1)*IF(ISNUMBER(FIND("P",P1586)),0.3,1)*IF(ISNUMBER(FIND("A",P1586)),0.45,1))</f>
        <v/>
      </c>
      <c r="Y1586" s="17" t="str">
        <f aca="false">IF(O1586="","",ROUND(U1586*V1586*W1586*X1586*Q1586,1))</f>
        <v/>
      </c>
    </row>
    <row r="1587" customFormat="false" ht="15" hidden="false" customHeight="false" outlineLevel="0" collapsed="false">
      <c r="L1587" s="8" t="str">
        <f aca="false">IF(J1587="","",LOOKUP(J1587,Coefficients!$A$2:$A$2949,Coefficients!$B$2:$B$2949))</f>
        <v/>
      </c>
      <c r="O1587" s="10" t="str">
        <f aca="false">IF(J1587="","",J1587)</f>
        <v/>
      </c>
      <c r="R1587" s="12" t="str">
        <f aca="false">IF(O1587="","",Y1587)</f>
        <v/>
      </c>
      <c r="U1587" s="15" t="str">
        <f aca="false">IF(O1587="","",LOOKUP(O1587,Coefficients!$A$2:$A$2949,Coefficients!$B$2:$B$2949))</f>
        <v/>
      </c>
      <c r="V1587" s="16" t="str">
        <f aca="false">IF(O1587="","",IF(K1587="",IF(V1586="",$K$5,V1586),K1587))</f>
        <v/>
      </c>
      <c r="W1587" s="15" t="str">
        <f aca="false">IF(O1587="","",IF(C1587="",1,LOOKUP(C1587,Insurances!$A$4:$A$57,Insurances!$G$4:$G$57)))</f>
        <v/>
      </c>
      <c r="X1587" s="15" t="str">
        <f aca="false">IF(O1587="","",1*IF(ISNUMBER(FIND("R",P1587)),0.5,1)*IF(ISNUMBER(FIND("E",P1587)),1.1,1)*IF(ISNUMBER(FIND("N",P1587)),2,1)*IF(ISNUMBER(FIND("D",P1587)),2,1)*IF(ISNUMBER(FIND("F",P1587)),2,1)*IF(ISNUMBER(FIND("B",P1587)),1.5,1)*IF(ISNUMBER(FIND("V",P1587)),1.25,1)*IF(ISNUMBER(FIND("L",P1587)),1.15,1)*IF(ISNUMBER(FIND("P",P1587)),0.3,1)*IF(ISNUMBER(FIND("A",P1587)),0.45,1))</f>
        <v/>
      </c>
      <c r="Y1587" s="17" t="str">
        <f aca="false">IF(O1587="","",ROUND(U1587*V1587*W1587*X1587*Q1587,1))</f>
        <v/>
      </c>
    </row>
    <row r="1588" customFormat="false" ht="15" hidden="false" customHeight="false" outlineLevel="0" collapsed="false">
      <c r="L1588" s="8" t="str">
        <f aca="false">IF(J1588="","",LOOKUP(J1588,Coefficients!$A$2:$A$2949,Coefficients!$B$2:$B$2949))</f>
        <v/>
      </c>
      <c r="O1588" s="10" t="str">
        <f aca="false">IF(J1588="","",J1588)</f>
        <v/>
      </c>
      <c r="R1588" s="12" t="str">
        <f aca="false">IF(O1588="","",Y1588)</f>
        <v/>
      </c>
      <c r="U1588" s="15" t="str">
        <f aca="false">IF(O1588="","",LOOKUP(O1588,Coefficients!$A$2:$A$2949,Coefficients!$B$2:$B$2949))</f>
        <v/>
      </c>
      <c r="V1588" s="16" t="str">
        <f aca="false">IF(O1588="","",IF(K1588="",IF(V1587="",$K$5,V1587),K1588))</f>
        <v/>
      </c>
      <c r="W1588" s="15" t="str">
        <f aca="false">IF(O1588="","",IF(C1588="",1,LOOKUP(C1588,Insurances!$A$4:$A$57,Insurances!$G$4:$G$57)))</f>
        <v/>
      </c>
      <c r="X1588" s="15" t="str">
        <f aca="false">IF(O1588="","",1*IF(ISNUMBER(FIND("R",P1588)),0.5,1)*IF(ISNUMBER(FIND("E",P1588)),1.1,1)*IF(ISNUMBER(FIND("N",P1588)),2,1)*IF(ISNUMBER(FIND("D",P1588)),2,1)*IF(ISNUMBER(FIND("F",P1588)),2,1)*IF(ISNUMBER(FIND("B",P1588)),1.5,1)*IF(ISNUMBER(FIND("V",P1588)),1.25,1)*IF(ISNUMBER(FIND("L",P1588)),1.15,1)*IF(ISNUMBER(FIND("P",P1588)),0.3,1)*IF(ISNUMBER(FIND("A",P1588)),0.45,1))</f>
        <v/>
      </c>
      <c r="Y1588" s="17" t="str">
        <f aca="false">IF(O1588="","",ROUND(U1588*V1588*W1588*X1588*Q1588,1))</f>
        <v/>
      </c>
    </row>
    <row r="1589" customFormat="false" ht="15" hidden="false" customHeight="false" outlineLevel="0" collapsed="false">
      <c r="L1589" s="8" t="str">
        <f aca="false">IF(J1589="","",LOOKUP(J1589,Coefficients!$A$2:$A$2949,Coefficients!$B$2:$B$2949))</f>
        <v/>
      </c>
      <c r="O1589" s="10" t="str">
        <f aca="false">IF(J1589="","",J1589)</f>
        <v/>
      </c>
      <c r="R1589" s="12" t="str">
        <f aca="false">IF(O1589="","",Y1589)</f>
        <v/>
      </c>
      <c r="U1589" s="15" t="str">
        <f aca="false">IF(O1589="","",LOOKUP(O1589,Coefficients!$A$2:$A$2949,Coefficients!$B$2:$B$2949))</f>
        <v/>
      </c>
      <c r="V1589" s="16" t="str">
        <f aca="false">IF(O1589="","",IF(K1589="",IF(V1588="",$K$5,V1588),K1589))</f>
        <v/>
      </c>
      <c r="W1589" s="15" t="str">
        <f aca="false">IF(O1589="","",IF(C1589="",1,LOOKUP(C1589,Insurances!$A$4:$A$57,Insurances!$G$4:$G$57)))</f>
        <v/>
      </c>
      <c r="X1589" s="15" t="str">
        <f aca="false">IF(O1589="","",1*IF(ISNUMBER(FIND("R",P1589)),0.5,1)*IF(ISNUMBER(FIND("E",P1589)),1.1,1)*IF(ISNUMBER(FIND("N",P1589)),2,1)*IF(ISNUMBER(FIND("D",P1589)),2,1)*IF(ISNUMBER(FIND("F",P1589)),2,1)*IF(ISNUMBER(FIND("B",P1589)),1.5,1)*IF(ISNUMBER(FIND("V",P1589)),1.25,1)*IF(ISNUMBER(FIND("L",P1589)),1.15,1)*IF(ISNUMBER(FIND("P",P1589)),0.3,1)*IF(ISNUMBER(FIND("A",P1589)),0.45,1))</f>
        <v/>
      </c>
      <c r="Y1589" s="17" t="str">
        <f aca="false">IF(O1589="","",ROUND(U1589*V1589*W1589*X1589*Q1589,1))</f>
        <v/>
      </c>
    </row>
    <row r="1590" customFormat="false" ht="15" hidden="false" customHeight="false" outlineLevel="0" collapsed="false">
      <c r="L1590" s="8" t="str">
        <f aca="false">IF(J1590="","",LOOKUP(J1590,Coefficients!$A$2:$A$2949,Coefficients!$B$2:$B$2949))</f>
        <v/>
      </c>
      <c r="O1590" s="10" t="str">
        <f aca="false">IF(J1590="","",J1590)</f>
        <v/>
      </c>
      <c r="R1590" s="12" t="str">
        <f aca="false">IF(O1590="","",Y1590)</f>
        <v/>
      </c>
      <c r="U1590" s="15" t="str">
        <f aca="false">IF(O1590="","",LOOKUP(O1590,Coefficients!$A$2:$A$2949,Coefficients!$B$2:$B$2949))</f>
        <v/>
      </c>
      <c r="V1590" s="16" t="str">
        <f aca="false">IF(O1590="","",IF(K1590="",IF(V1589="",$K$5,V1589),K1590))</f>
        <v/>
      </c>
      <c r="W1590" s="15" t="str">
        <f aca="false">IF(O1590="","",IF(C1590="",1,LOOKUP(C1590,Insurances!$A$4:$A$57,Insurances!$G$4:$G$57)))</f>
        <v/>
      </c>
      <c r="X1590" s="15" t="str">
        <f aca="false">IF(O1590="","",1*IF(ISNUMBER(FIND("R",P1590)),0.5,1)*IF(ISNUMBER(FIND("E",P1590)),1.1,1)*IF(ISNUMBER(FIND("N",P1590)),2,1)*IF(ISNUMBER(FIND("D",P1590)),2,1)*IF(ISNUMBER(FIND("F",P1590)),2,1)*IF(ISNUMBER(FIND("B",P1590)),1.5,1)*IF(ISNUMBER(FIND("V",P1590)),1.25,1)*IF(ISNUMBER(FIND("L",P1590)),1.15,1)*IF(ISNUMBER(FIND("P",P1590)),0.3,1)*IF(ISNUMBER(FIND("A",P1590)),0.45,1))</f>
        <v/>
      </c>
      <c r="Y1590" s="17" t="str">
        <f aca="false">IF(O1590="","",ROUND(U1590*V1590*W1590*X1590*Q1590,1))</f>
        <v/>
      </c>
    </row>
    <row r="1591" customFormat="false" ht="15" hidden="false" customHeight="false" outlineLevel="0" collapsed="false">
      <c r="L1591" s="8" t="str">
        <f aca="false">IF(J1591="","",LOOKUP(J1591,Coefficients!$A$2:$A$2949,Coefficients!$B$2:$B$2949))</f>
        <v/>
      </c>
      <c r="O1591" s="10" t="str">
        <f aca="false">IF(J1591="","",J1591)</f>
        <v/>
      </c>
      <c r="R1591" s="12" t="str">
        <f aca="false">IF(O1591="","",Y1591)</f>
        <v/>
      </c>
      <c r="U1591" s="15" t="str">
        <f aca="false">IF(O1591="","",LOOKUP(O1591,Coefficients!$A$2:$A$2949,Coefficients!$B$2:$B$2949))</f>
        <v/>
      </c>
      <c r="V1591" s="16" t="str">
        <f aca="false">IF(O1591="","",IF(K1591="",IF(V1590="",$K$5,V1590),K1591))</f>
        <v/>
      </c>
      <c r="W1591" s="15" t="str">
        <f aca="false">IF(O1591="","",IF(C1591="",1,LOOKUP(C1591,Insurances!$A$4:$A$57,Insurances!$G$4:$G$57)))</f>
        <v/>
      </c>
      <c r="X1591" s="15" t="str">
        <f aca="false">IF(O1591="","",1*IF(ISNUMBER(FIND("R",P1591)),0.5,1)*IF(ISNUMBER(FIND("E",P1591)),1.1,1)*IF(ISNUMBER(FIND("N",P1591)),2,1)*IF(ISNUMBER(FIND("D",P1591)),2,1)*IF(ISNUMBER(FIND("F",P1591)),2,1)*IF(ISNUMBER(FIND("B",P1591)),1.5,1)*IF(ISNUMBER(FIND("V",P1591)),1.25,1)*IF(ISNUMBER(FIND("L",P1591)),1.15,1)*IF(ISNUMBER(FIND("P",P1591)),0.3,1)*IF(ISNUMBER(FIND("A",P1591)),0.45,1))</f>
        <v/>
      </c>
      <c r="Y1591" s="17" t="str">
        <f aca="false">IF(O1591="","",ROUND(U1591*V1591*W1591*X1591*Q1591,1))</f>
        <v/>
      </c>
    </row>
    <row r="1592" customFormat="false" ht="15" hidden="false" customHeight="false" outlineLevel="0" collapsed="false">
      <c r="L1592" s="8" t="str">
        <f aca="false">IF(J1592="","",LOOKUP(J1592,Coefficients!$A$2:$A$2949,Coefficients!$B$2:$B$2949))</f>
        <v/>
      </c>
      <c r="O1592" s="10" t="str">
        <f aca="false">IF(J1592="","",J1592)</f>
        <v/>
      </c>
      <c r="R1592" s="12" t="str">
        <f aca="false">IF(O1592="","",Y1592)</f>
        <v/>
      </c>
      <c r="U1592" s="15" t="str">
        <f aca="false">IF(O1592="","",LOOKUP(O1592,Coefficients!$A$2:$A$2949,Coefficients!$B$2:$B$2949))</f>
        <v/>
      </c>
      <c r="V1592" s="16" t="str">
        <f aca="false">IF(O1592="","",IF(K1592="",IF(V1591="",$K$5,V1591),K1592))</f>
        <v/>
      </c>
      <c r="W1592" s="15" t="str">
        <f aca="false">IF(O1592="","",IF(C1592="",1,LOOKUP(C1592,Insurances!$A$4:$A$57,Insurances!$G$4:$G$57)))</f>
        <v/>
      </c>
      <c r="X1592" s="15" t="str">
        <f aca="false">IF(O1592="","",1*IF(ISNUMBER(FIND("R",P1592)),0.5,1)*IF(ISNUMBER(FIND("E",P1592)),1.1,1)*IF(ISNUMBER(FIND("N",P1592)),2,1)*IF(ISNUMBER(FIND("D",P1592)),2,1)*IF(ISNUMBER(FIND("F",P1592)),2,1)*IF(ISNUMBER(FIND("B",P1592)),1.5,1)*IF(ISNUMBER(FIND("V",P1592)),1.25,1)*IF(ISNUMBER(FIND("L",P1592)),1.15,1)*IF(ISNUMBER(FIND("P",P1592)),0.3,1)*IF(ISNUMBER(FIND("A",P1592)),0.45,1))</f>
        <v/>
      </c>
      <c r="Y1592" s="17" t="str">
        <f aca="false">IF(O1592="","",ROUND(U1592*V1592*W1592*X1592*Q1592,1))</f>
        <v/>
      </c>
    </row>
    <row r="1593" customFormat="false" ht="15" hidden="false" customHeight="false" outlineLevel="0" collapsed="false">
      <c r="L1593" s="8" t="str">
        <f aca="false">IF(J1593="","",LOOKUP(J1593,Coefficients!$A$2:$A$2949,Coefficients!$B$2:$B$2949))</f>
        <v/>
      </c>
      <c r="O1593" s="10" t="str">
        <f aca="false">IF(J1593="","",J1593)</f>
        <v/>
      </c>
      <c r="R1593" s="12" t="str">
        <f aca="false">IF(O1593="","",Y1593)</f>
        <v/>
      </c>
      <c r="U1593" s="15" t="str">
        <f aca="false">IF(O1593="","",LOOKUP(O1593,Coefficients!$A$2:$A$2949,Coefficients!$B$2:$B$2949))</f>
        <v/>
      </c>
      <c r="V1593" s="16" t="str">
        <f aca="false">IF(O1593="","",IF(K1593="",IF(V1592="",$K$5,V1592),K1593))</f>
        <v/>
      </c>
      <c r="W1593" s="15" t="str">
        <f aca="false">IF(O1593="","",IF(C1593="",1,LOOKUP(C1593,Insurances!$A$4:$A$57,Insurances!$G$4:$G$57)))</f>
        <v/>
      </c>
      <c r="X1593" s="15" t="str">
        <f aca="false">IF(O1593="","",1*IF(ISNUMBER(FIND("R",P1593)),0.5,1)*IF(ISNUMBER(FIND("E",P1593)),1.1,1)*IF(ISNUMBER(FIND("N",P1593)),2,1)*IF(ISNUMBER(FIND("D",P1593)),2,1)*IF(ISNUMBER(FIND("F",P1593)),2,1)*IF(ISNUMBER(FIND("B",P1593)),1.5,1)*IF(ISNUMBER(FIND("V",P1593)),1.25,1)*IF(ISNUMBER(FIND("L",P1593)),1.15,1)*IF(ISNUMBER(FIND("P",P1593)),0.3,1)*IF(ISNUMBER(FIND("A",P1593)),0.45,1))</f>
        <v/>
      </c>
      <c r="Y1593" s="17" t="str">
        <f aca="false">IF(O1593="","",ROUND(U1593*V1593*W1593*X1593*Q1593,1))</f>
        <v/>
      </c>
    </row>
    <row r="1594" customFormat="false" ht="15" hidden="false" customHeight="false" outlineLevel="0" collapsed="false">
      <c r="L1594" s="8" t="str">
        <f aca="false">IF(J1594="","",LOOKUP(J1594,Coefficients!$A$2:$A$2949,Coefficients!$B$2:$B$2949))</f>
        <v/>
      </c>
      <c r="O1594" s="10" t="str">
        <f aca="false">IF(J1594="","",J1594)</f>
        <v/>
      </c>
      <c r="R1594" s="12" t="str">
        <f aca="false">IF(O1594="","",Y1594)</f>
        <v/>
      </c>
      <c r="U1594" s="15" t="str">
        <f aca="false">IF(O1594="","",LOOKUP(O1594,Coefficients!$A$2:$A$2949,Coefficients!$B$2:$B$2949))</f>
        <v/>
      </c>
      <c r="V1594" s="16" t="str">
        <f aca="false">IF(O1594="","",IF(K1594="",IF(V1593="",$K$5,V1593),K1594))</f>
        <v/>
      </c>
      <c r="W1594" s="15" t="str">
        <f aca="false">IF(O1594="","",IF(C1594="",1,LOOKUP(C1594,Insurances!$A$4:$A$57,Insurances!$G$4:$G$57)))</f>
        <v/>
      </c>
      <c r="X1594" s="15" t="str">
        <f aca="false">IF(O1594="","",1*IF(ISNUMBER(FIND("R",P1594)),0.5,1)*IF(ISNUMBER(FIND("E",P1594)),1.1,1)*IF(ISNUMBER(FIND("N",P1594)),2,1)*IF(ISNUMBER(FIND("D",P1594)),2,1)*IF(ISNUMBER(FIND("F",P1594)),2,1)*IF(ISNUMBER(FIND("B",P1594)),1.5,1)*IF(ISNUMBER(FIND("V",P1594)),1.25,1)*IF(ISNUMBER(FIND("L",P1594)),1.15,1)*IF(ISNUMBER(FIND("P",P1594)),0.3,1)*IF(ISNUMBER(FIND("A",P1594)),0.45,1))</f>
        <v/>
      </c>
      <c r="Y1594" s="17" t="str">
        <f aca="false">IF(O1594="","",ROUND(U1594*V1594*W1594*X1594*Q1594,1))</f>
        <v/>
      </c>
    </row>
    <row r="1595" customFormat="false" ht="15" hidden="false" customHeight="false" outlineLevel="0" collapsed="false">
      <c r="L1595" s="8" t="str">
        <f aca="false">IF(J1595="","",LOOKUP(J1595,Coefficients!$A$2:$A$2949,Coefficients!$B$2:$B$2949))</f>
        <v/>
      </c>
      <c r="O1595" s="10" t="str">
        <f aca="false">IF(J1595="","",J1595)</f>
        <v/>
      </c>
      <c r="R1595" s="12" t="str">
        <f aca="false">IF(O1595="","",Y1595)</f>
        <v/>
      </c>
      <c r="U1595" s="15" t="str">
        <f aca="false">IF(O1595="","",LOOKUP(O1595,Coefficients!$A$2:$A$2949,Coefficients!$B$2:$B$2949))</f>
        <v/>
      </c>
      <c r="V1595" s="16" t="str">
        <f aca="false">IF(O1595="","",IF(K1595="",IF(V1594="",$K$5,V1594),K1595))</f>
        <v/>
      </c>
      <c r="W1595" s="15" t="str">
        <f aca="false">IF(O1595="","",IF(C1595="",1,LOOKUP(C1595,Insurances!$A$4:$A$57,Insurances!$G$4:$G$57)))</f>
        <v/>
      </c>
      <c r="X1595" s="15" t="str">
        <f aca="false">IF(O1595="","",1*IF(ISNUMBER(FIND("R",P1595)),0.5,1)*IF(ISNUMBER(FIND("E",P1595)),1.1,1)*IF(ISNUMBER(FIND("N",P1595)),2,1)*IF(ISNUMBER(FIND("D",P1595)),2,1)*IF(ISNUMBER(FIND("F",P1595)),2,1)*IF(ISNUMBER(FIND("B",P1595)),1.5,1)*IF(ISNUMBER(FIND("V",P1595)),1.25,1)*IF(ISNUMBER(FIND("L",P1595)),1.15,1)*IF(ISNUMBER(FIND("P",P1595)),0.3,1)*IF(ISNUMBER(FIND("A",P1595)),0.45,1))</f>
        <v/>
      </c>
      <c r="Y1595" s="17" t="str">
        <f aca="false">IF(O1595="","",ROUND(U1595*V1595*W1595*X1595*Q1595,1))</f>
        <v/>
      </c>
    </row>
    <row r="1596" customFormat="false" ht="15" hidden="false" customHeight="false" outlineLevel="0" collapsed="false">
      <c r="L1596" s="8" t="str">
        <f aca="false">IF(J1596="","",LOOKUP(J1596,Coefficients!$A$2:$A$2949,Coefficients!$B$2:$B$2949))</f>
        <v/>
      </c>
      <c r="O1596" s="10" t="str">
        <f aca="false">IF(J1596="","",J1596)</f>
        <v/>
      </c>
      <c r="R1596" s="12" t="str">
        <f aca="false">IF(O1596="","",Y1596)</f>
        <v/>
      </c>
      <c r="U1596" s="15" t="str">
        <f aca="false">IF(O1596="","",LOOKUP(O1596,Coefficients!$A$2:$A$2949,Coefficients!$B$2:$B$2949))</f>
        <v/>
      </c>
      <c r="V1596" s="16" t="str">
        <f aca="false">IF(O1596="","",IF(K1596="",IF(V1595="",$K$5,V1595),K1596))</f>
        <v/>
      </c>
      <c r="W1596" s="15" t="str">
        <f aca="false">IF(O1596="","",IF(C1596="",1,LOOKUP(C1596,Insurances!$A$4:$A$57,Insurances!$G$4:$G$57)))</f>
        <v/>
      </c>
      <c r="X1596" s="15" t="str">
        <f aca="false">IF(O1596="","",1*IF(ISNUMBER(FIND("R",P1596)),0.5,1)*IF(ISNUMBER(FIND("E",P1596)),1.1,1)*IF(ISNUMBER(FIND("N",P1596)),2,1)*IF(ISNUMBER(FIND("D",P1596)),2,1)*IF(ISNUMBER(FIND("F",P1596)),2,1)*IF(ISNUMBER(FIND("B",P1596)),1.5,1)*IF(ISNUMBER(FIND("V",P1596)),1.25,1)*IF(ISNUMBER(FIND("L",P1596)),1.15,1)*IF(ISNUMBER(FIND("P",P1596)),0.3,1)*IF(ISNUMBER(FIND("A",P1596)),0.45,1))</f>
        <v/>
      </c>
      <c r="Y1596" s="17" t="str">
        <f aca="false">IF(O1596="","",ROUND(U1596*V1596*W1596*X1596*Q1596,1))</f>
        <v/>
      </c>
    </row>
    <row r="1597" customFormat="false" ht="15" hidden="false" customHeight="false" outlineLevel="0" collapsed="false">
      <c r="L1597" s="8" t="str">
        <f aca="false">IF(J1597="","",LOOKUP(J1597,Coefficients!$A$2:$A$2949,Coefficients!$B$2:$B$2949))</f>
        <v/>
      </c>
      <c r="O1597" s="10" t="str">
        <f aca="false">IF(J1597="","",J1597)</f>
        <v/>
      </c>
      <c r="R1597" s="12" t="str">
        <f aca="false">IF(O1597="","",Y1597)</f>
        <v/>
      </c>
      <c r="U1597" s="15" t="str">
        <f aca="false">IF(O1597="","",LOOKUP(O1597,Coefficients!$A$2:$A$2949,Coefficients!$B$2:$B$2949))</f>
        <v/>
      </c>
      <c r="V1597" s="16" t="str">
        <f aca="false">IF(O1597="","",IF(K1597="",IF(V1596="",$K$5,V1596),K1597))</f>
        <v/>
      </c>
      <c r="W1597" s="15" t="str">
        <f aca="false">IF(O1597="","",IF(C1597="",1,LOOKUP(C1597,Insurances!$A$4:$A$57,Insurances!$G$4:$G$57)))</f>
        <v/>
      </c>
      <c r="X1597" s="15" t="str">
        <f aca="false">IF(O1597="","",1*IF(ISNUMBER(FIND("R",P1597)),0.5,1)*IF(ISNUMBER(FIND("E",P1597)),1.1,1)*IF(ISNUMBER(FIND("N",P1597)),2,1)*IF(ISNUMBER(FIND("D",P1597)),2,1)*IF(ISNUMBER(FIND("F",P1597)),2,1)*IF(ISNUMBER(FIND("B",P1597)),1.5,1)*IF(ISNUMBER(FIND("V",P1597)),1.25,1)*IF(ISNUMBER(FIND("L",P1597)),1.15,1)*IF(ISNUMBER(FIND("P",P1597)),0.3,1)*IF(ISNUMBER(FIND("A",P1597)),0.45,1))</f>
        <v/>
      </c>
      <c r="Y1597" s="17" t="str">
        <f aca="false">IF(O1597="","",ROUND(U1597*V1597*W1597*X1597*Q1597,1))</f>
        <v/>
      </c>
    </row>
    <row r="1598" customFormat="false" ht="15" hidden="false" customHeight="false" outlineLevel="0" collapsed="false">
      <c r="L1598" s="8" t="str">
        <f aca="false">IF(J1598="","",LOOKUP(J1598,Coefficients!$A$2:$A$2949,Coefficients!$B$2:$B$2949))</f>
        <v/>
      </c>
      <c r="O1598" s="10" t="str">
        <f aca="false">IF(J1598="","",J1598)</f>
        <v/>
      </c>
      <c r="R1598" s="12" t="str">
        <f aca="false">IF(O1598="","",Y1598)</f>
        <v/>
      </c>
      <c r="U1598" s="15" t="str">
        <f aca="false">IF(O1598="","",LOOKUP(O1598,Coefficients!$A$2:$A$2949,Coefficients!$B$2:$B$2949))</f>
        <v/>
      </c>
      <c r="V1598" s="16" t="str">
        <f aca="false">IF(O1598="","",IF(K1598="",IF(V1597="",$K$5,V1597),K1598))</f>
        <v/>
      </c>
      <c r="W1598" s="15" t="str">
        <f aca="false">IF(O1598="","",IF(C1598="",1,LOOKUP(C1598,Insurances!$A$4:$A$57,Insurances!$G$4:$G$57)))</f>
        <v/>
      </c>
      <c r="X1598" s="15" t="str">
        <f aca="false">IF(O1598="","",1*IF(ISNUMBER(FIND("R",P1598)),0.5,1)*IF(ISNUMBER(FIND("E",P1598)),1.1,1)*IF(ISNUMBER(FIND("N",P1598)),2,1)*IF(ISNUMBER(FIND("D",P1598)),2,1)*IF(ISNUMBER(FIND("F",P1598)),2,1)*IF(ISNUMBER(FIND("B",P1598)),1.5,1)*IF(ISNUMBER(FIND("V",P1598)),1.25,1)*IF(ISNUMBER(FIND("L",P1598)),1.15,1)*IF(ISNUMBER(FIND("P",P1598)),0.3,1)*IF(ISNUMBER(FIND("A",P1598)),0.45,1))</f>
        <v/>
      </c>
      <c r="Y1598" s="17" t="str">
        <f aca="false">IF(O1598="","",ROUND(U1598*V1598*W1598*X1598*Q1598,1))</f>
        <v/>
      </c>
    </row>
    <row r="1599" customFormat="false" ht="15" hidden="false" customHeight="false" outlineLevel="0" collapsed="false">
      <c r="L1599" s="8" t="str">
        <f aca="false">IF(J1599="","",LOOKUP(J1599,Coefficients!$A$2:$A$2949,Coefficients!$B$2:$B$2949))</f>
        <v/>
      </c>
      <c r="O1599" s="10" t="str">
        <f aca="false">IF(J1599="","",J1599)</f>
        <v/>
      </c>
      <c r="R1599" s="12" t="str">
        <f aca="false">IF(O1599="","",Y1599)</f>
        <v/>
      </c>
      <c r="U1599" s="15" t="str">
        <f aca="false">IF(O1599="","",LOOKUP(O1599,Coefficients!$A$2:$A$2949,Coefficients!$B$2:$B$2949))</f>
        <v/>
      </c>
      <c r="V1599" s="16" t="str">
        <f aca="false">IF(O1599="","",IF(K1599="",IF(V1598="",$K$5,V1598),K1599))</f>
        <v/>
      </c>
      <c r="W1599" s="15" t="str">
        <f aca="false">IF(O1599="","",IF(C1599="",1,LOOKUP(C1599,Insurances!$A$4:$A$57,Insurances!$G$4:$G$57)))</f>
        <v/>
      </c>
      <c r="X1599" s="15" t="str">
        <f aca="false">IF(O1599="","",1*IF(ISNUMBER(FIND("R",P1599)),0.5,1)*IF(ISNUMBER(FIND("E",P1599)),1.1,1)*IF(ISNUMBER(FIND("N",P1599)),2,1)*IF(ISNUMBER(FIND("D",P1599)),2,1)*IF(ISNUMBER(FIND("F",P1599)),2,1)*IF(ISNUMBER(FIND("B",P1599)),1.5,1)*IF(ISNUMBER(FIND("V",P1599)),1.25,1)*IF(ISNUMBER(FIND("L",P1599)),1.15,1)*IF(ISNUMBER(FIND("P",P1599)),0.3,1)*IF(ISNUMBER(FIND("A",P1599)),0.45,1))</f>
        <v/>
      </c>
      <c r="Y1599" s="17" t="str">
        <f aca="false">IF(O1599="","",ROUND(U1599*V1599*W1599*X1599*Q1599,1))</f>
        <v/>
      </c>
    </row>
    <row r="1600" customFormat="false" ht="15" hidden="false" customHeight="false" outlineLevel="0" collapsed="false">
      <c r="L1600" s="8" t="str">
        <f aca="false">IF(J1600="","",LOOKUP(J1600,Coefficients!$A$2:$A$2949,Coefficients!$B$2:$B$2949))</f>
        <v/>
      </c>
      <c r="O1600" s="10" t="str">
        <f aca="false">IF(J1600="","",J1600)</f>
        <v/>
      </c>
      <c r="R1600" s="12" t="str">
        <f aca="false">IF(O1600="","",Y1600)</f>
        <v/>
      </c>
      <c r="U1600" s="15" t="str">
        <f aca="false">IF(O1600="","",LOOKUP(O1600,Coefficients!$A$2:$A$2949,Coefficients!$B$2:$B$2949))</f>
        <v/>
      </c>
      <c r="V1600" s="16" t="str">
        <f aca="false">IF(O1600="","",IF(K1600="",IF(V1599="",$K$5,V1599),K1600))</f>
        <v/>
      </c>
      <c r="W1600" s="15" t="str">
        <f aca="false">IF(O1600="","",IF(C1600="",1,LOOKUP(C1600,Insurances!$A$4:$A$57,Insurances!$G$4:$G$57)))</f>
        <v/>
      </c>
      <c r="X1600" s="15" t="str">
        <f aca="false">IF(O1600="","",1*IF(ISNUMBER(FIND("R",P1600)),0.5,1)*IF(ISNUMBER(FIND("E",P1600)),1.1,1)*IF(ISNUMBER(FIND("N",P1600)),2,1)*IF(ISNUMBER(FIND("D",P1600)),2,1)*IF(ISNUMBER(FIND("F",P1600)),2,1)*IF(ISNUMBER(FIND("B",P1600)),1.5,1)*IF(ISNUMBER(FIND("V",P1600)),1.25,1)*IF(ISNUMBER(FIND("L",P1600)),1.15,1)*IF(ISNUMBER(FIND("P",P1600)),0.3,1)*IF(ISNUMBER(FIND("A",P1600)),0.45,1))</f>
        <v/>
      </c>
      <c r="Y1600" s="17" t="str">
        <f aca="false">IF(O1600="","",ROUND(U1600*V1600*W1600*X1600*Q1600,1))</f>
        <v/>
      </c>
    </row>
    <row r="1601" customFormat="false" ht="15" hidden="false" customHeight="false" outlineLevel="0" collapsed="false">
      <c r="L1601" s="8" t="str">
        <f aca="false">IF(J1601="","",LOOKUP(J1601,Coefficients!$A$2:$A$2949,Coefficients!$B$2:$B$2949))</f>
        <v/>
      </c>
      <c r="O1601" s="10" t="str">
        <f aca="false">IF(J1601="","",J1601)</f>
        <v/>
      </c>
      <c r="R1601" s="12" t="str">
        <f aca="false">IF(O1601="","",Y1601)</f>
        <v/>
      </c>
      <c r="U1601" s="15" t="str">
        <f aca="false">IF(O1601="","",LOOKUP(O1601,Coefficients!$A$2:$A$2949,Coefficients!$B$2:$B$2949))</f>
        <v/>
      </c>
      <c r="V1601" s="16" t="str">
        <f aca="false">IF(O1601="","",IF(K1601="",IF(V1600="",$K$5,V1600),K1601))</f>
        <v/>
      </c>
      <c r="W1601" s="15" t="str">
        <f aca="false">IF(O1601="","",IF(C1601="",1,LOOKUP(C1601,Insurances!$A$4:$A$57,Insurances!$G$4:$G$57)))</f>
        <v/>
      </c>
      <c r="X1601" s="15" t="str">
        <f aca="false">IF(O1601="","",1*IF(ISNUMBER(FIND("R",P1601)),0.5,1)*IF(ISNUMBER(FIND("E",P1601)),1.1,1)*IF(ISNUMBER(FIND("N",P1601)),2,1)*IF(ISNUMBER(FIND("D",P1601)),2,1)*IF(ISNUMBER(FIND("F",P1601)),2,1)*IF(ISNUMBER(FIND("B",P1601)),1.5,1)*IF(ISNUMBER(FIND("V",P1601)),1.25,1)*IF(ISNUMBER(FIND("L",P1601)),1.15,1)*IF(ISNUMBER(FIND("P",P1601)),0.3,1)*IF(ISNUMBER(FIND("A",P1601)),0.45,1))</f>
        <v/>
      </c>
      <c r="Y1601" s="17" t="str">
        <f aca="false">IF(O1601="","",ROUND(U1601*V1601*W1601*X1601*Q1601,1))</f>
        <v/>
      </c>
    </row>
    <row r="1602" customFormat="false" ht="15" hidden="false" customHeight="false" outlineLevel="0" collapsed="false">
      <c r="L1602" s="8" t="str">
        <f aca="false">IF(J1602="","",LOOKUP(J1602,Coefficients!$A$2:$A$2949,Coefficients!$B$2:$B$2949))</f>
        <v/>
      </c>
      <c r="O1602" s="10" t="str">
        <f aca="false">IF(J1602="","",J1602)</f>
        <v/>
      </c>
      <c r="R1602" s="12" t="str">
        <f aca="false">IF(O1602="","",Y1602)</f>
        <v/>
      </c>
      <c r="U1602" s="15" t="str">
        <f aca="false">IF(O1602="","",LOOKUP(O1602,Coefficients!$A$2:$A$2949,Coefficients!$B$2:$B$2949))</f>
        <v/>
      </c>
      <c r="V1602" s="16" t="str">
        <f aca="false">IF(O1602="","",IF(K1602="",IF(V1601="",$K$5,V1601),K1602))</f>
        <v/>
      </c>
      <c r="W1602" s="15" t="str">
        <f aca="false">IF(O1602="","",IF(C1602="",1,LOOKUP(C1602,Insurances!$A$4:$A$57,Insurances!$G$4:$G$57)))</f>
        <v/>
      </c>
      <c r="X1602" s="15" t="str">
        <f aca="false">IF(O1602="","",1*IF(ISNUMBER(FIND("R",P1602)),0.5,1)*IF(ISNUMBER(FIND("E",P1602)),1.1,1)*IF(ISNUMBER(FIND("N",P1602)),2,1)*IF(ISNUMBER(FIND("D",P1602)),2,1)*IF(ISNUMBER(FIND("F",P1602)),2,1)*IF(ISNUMBER(FIND("B",P1602)),1.5,1)*IF(ISNUMBER(FIND("V",P1602)),1.25,1)*IF(ISNUMBER(FIND("L",P1602)),1.15,1)*IF(ISNUMBER(FIND("P",P1602)),0.3,1)*IF(ISNUMBER(FIND("A",P1602)),0.45,1))</f>
        <v/>
      </c>
      <c r="Y1602" s="17" t="str">
        <f aca="false">IF(O1602="","",ROUND(U1602*V1602*W1602*X1602*Q1602,1))</f>
        <v/>
      </c>
    </row>
    <row r="1603" customFormat="false" ht="15" hidden="false" customHeight="false" outlineLevel="0" collapsed="false">
      <c r="L1603" s="8" t="str">
        <f aca="false">IF(J1603="","",LOOKUP(J1603,Coefficients!$A$2:$A$2949,Coefficients!$B$2:$B$2949))</f>
        <v/>
      </c>
      <c r="O1603" s="10" t="str">
        <f aca="false">IF(J1603="","",J1603)</f>
        <v/>
      </c>
      <c r="R1603" s="12" t="str">
        <f aca="false">IF(O1603="","",Y1603)</f>
        <v/>
      </c>
      <c r="U1603" s="15" t="str">
        <f aca="false">IF(O1603="","",LOOKUP(O1603,Coefficients!$A$2:$A$2949,Coefficients!$B$2:$B$2949))</f>
        <v/>
      </c>
      <c r="V1603" s="16" t="str">
        <f aca="false">IF(O1603="","",IF(K1603="",IF(V1602="",$K$5,V1602),K1603))</f>
        <v/>
      </c>
      <c r="W1603" s="15" t="str">
        <f aca="false">IF(O1603="","",IF(C1603="",1,LOOKUP(C1603,Insurances!$A$4:$A$57,Insurances!$G$4:$G$57)))</f>
        <v/>
      </c>
      <c r="X1603" s="15" t="str">
        <f aca="false">IF(O1603="","",1*IF(ISNUMBER(FIND("R",P1603)),0.5,1)*IF(ISNUMBER(FIND("E",P1603)),1.1,1)*IF(ISNUMBER(FIND("N",P1603)),2,1)*IF(ISNUMBER(FIND("D",P1603)),2,1)*IF(ISNUMBER(FIND("F",P1603)),2,1)*IF(ISNUMBER(FIND("B",P1603)),1.5,1)*IF(ISNUMBER(FIND("V",P1603)),1.25,1)*IF(ISNUMBER(FIND("L",P1603)),1.15,1)*IF(ISNUMBER(FIND("P",P1603)),0.3,1)*IF(ISNUMBER(FIND("A",P1603)),0.45,1))</f>
        <v/>
      </c>
      <c r="Y1603" s="17" t="str">
        <f aca="false">IF(O1603="","",ROUND(U1603*V1603*W1603*X1603*Q1603,1))</f>
        <v/>
      </c>
    </row>
    <row r="1604" customFormat="false" ht="15" hidden="false" customHeight="false" outlineLevel="0" collapsed="false">
      <c r="L1604" s="8" t="str">
        <f aca="false">IF(J1604="","",LOOKUP(J1604,Coefficients!$A$2:$A$2949,Coefficients!$B$2:$B$2949))</f>
        <v/>
      </c>
      <c r="O1604" s="10" t="str">
        <f aca="false">IF(J1604="","",J1604)</f>
        <v/>
      </c>
      <c r="R1604" s="12" t="str">
        <f aca="false">IF(O1604="","",Y1604)</f>
        <v/>
      </c>
      <c r="U1604" s="15" t="str">
        <f aca="false">IF(O1604="","",LOOKUP(O1604,Coefficients!$A$2:$A$2949,Coefficients!$B$2:$B$2949))</f>
        <v/>
      </c>
      <c r="V1604" s="16" t="str">
        <f aca="false">IF(O1604="","",IF(K1604="",IF(V1603="",$K$5,V1603),K1604))</f>
        <v/>
      </c>
      <c r="W1604" s="15" t="str">
        <f aca="false">IF(O1604="","",IF(C1604="",1,LOOKUP(C1604,Insurances!$A$4:$A$57,Insurances!$G$4:$G$57)))</f>
        <v/>
      </c>
      <c r="X1604" s="15" t="str">
        <f aca="false">IF(O1604="","",1*IF(ISNUMBER(FIND("R",P1604)),0.5,1)*IF(ISNUMBER(FIND("E",P1604)),1.1,1)*IF(ISNUMBER(FIND("N",P1604)),2,1)*IF(ISNUMBER(FIND("D",P1604)),2,1)*IF(ISNUMBER(FIND("F",P1604)),2,1)*IF(ISNUMBER(FIND("B",P1604)),1.5,1)*IF(ISNUMBER(FIND("V",P1604)),1.25,1)*IF(ISNUMBER(FIND("L",P1604)),1.15,1)*IF(ISNUMBER(FIND("P",P1604)),0.3,1)*IF(ISNUMBER(FIND("A",P1604)),0.45,1))</f>
        <v/>
      </c>
      <c r="Y1604" s="17" t="str">
        <f aca="false">IF(O1604="","",ROUND(U1604*V1604*W1604*X1604*Q1604,1))</f>
        <v/>
      </c>
    </row>
    <row r="1605" customFormat="false" ht="15" hidden="false" customHeight="false" outlineLevel="0" collapsed="false">
      <c r="L1605" s="8" t="str">
        <f aca="false">IF(J1605="","",LOOKUP(J1605,Coefficients!$A$2:$A$2949,Coefficients!$B$2:$B$2949))</f>
        <v/>
      </c>
      <c r="O1605" s="10" t="str">
        <f aca="false">IF(J1605="","",J1605)</f>
        <v/>
      </c>
      <c r="R1605" s="12" t="str">
        <f aca="false">IF(O1605="","",Y1605)</f>
        <v/>
      </c>
      <c r="U1605" s="15" t="str">
        <f aca="false">IF(O1605="","",LOOKUP(O1605,Coefficients!$A$2:$A$2949,Coefficients!$B$2:$B$2949))</f>
        <v/>
      </c>
      <c r="V1605" s="16" t="str">
        <f aca="false">IF(O1605="","",IF(K1605="",IF(V1604="",$K$5,V1604),K1605))</f>
        <v/>
      </c>
      <c r="W1605" s="15" t="str">
        <f aca="false">IF(O1605="","",IF(C1605="",1,LOOKUP(C1605,Insurances!$A$4:$A$57,Insurances!$G$4:$G$57)))</f>
        <v/>
      </c>
      <c r="X1605" s="15" t="str">
        <f aca="false">IF(O1605="","",1*IF(ISNUMBER(FIND("R",P1605)),0.5,1)*IF(ISNUMBER(FIND("E",P1605)),1.1,1)*IF(ISNUMBER(FIND("N",P1605)),2,1)*IF(ISNUMBER(FIND("D",P1605)),2,1)*IF(ISNUMBER(FIND("F",P1605)),2,1)*IF(ISNUMBER(FIND("B",P1605)),1.5,1)*IF(ISNUMBER(FIND("V",P1605)),1.25,1)*IF(ISNUMBER(FIND("L",P1605)),1.15,1)*IF(ISNUMBER(FIND("P",P1605)),0.3,1)*IF(ISNUMBER(FIND("A",P1605)),0.45,1))</f>
        <v/>
      </c>
      <c r="Y1605" s="17" t="str">
        <f aca="false">IF(O1605="","",ROUND(U1605*V1605*W1605*X1605*Q1605,1))</f>
        <v/>
      </c>
    </row>
    <row r="1606" customFormat="false" ht="15" hidden="false" customHeight="false" outlineLevel="0" collapsed="false">
      <c r="L1606" s="8" t="str">
        <f aca="false">IF(J1606="","",LOOKUP(J1606,Coefficients!$A$2:$A$2949,Coefficients!$B$2:$B$2949))</f>
        <v/>
      </c>
      <c r="O1606" s="10" t="str">
        <f aca="false">IF(J1606="","",J1606)</f>
        <v/>
      </c>
      <c r="R1606" s="12" t="str">
        <f aca="false">IF(O1606="","",Y1606)</f>
        <v/>
      </c>
      <c r="U1606" s="15" t="str">
        <f aca="false">IF(O1606="","",LOOKUP(O1606,Coefficients!$A$2:$A$2949,Coefficients!$B$2:$B$2949))</f>
        <v/>
      </c>
      <c r="V1606" s="16" t="str">
        <f aca="false">IF(O1606="","",IF(K1606="",IF(V1605="",$K$5,V1605),K1606))</f>
        <v/>
      </c>
      <c r="W1606" s="15" t="str">
        <f aca="false">IF(O1606="","",IF(C1606="",1,LOOKUP(C1606,Insurances!$A$4:$A$57,Insurances!$G$4:$G$57)))</f>
        <v/>
      </c>
      <c r="X1606" s="15" t="str">
        <f aca="false">IF(O1606="","",1*IF(ISNUMBER(FIND("R",P1606)),0.5,1)*IF(ISNUMBER(FIND("E",P1606)),1.1,1)*IF(ISNUMBER(FIND("N",P1606)),2,1)*IF(ISNUMBER(FIND("D",P1606)),2,1)*IF(ISNUMBER(FIND("F",P1606)),2,1)*IF(ISNUMBER(FIND("B",P1606)),1.5,1)*IF(ISNUMBER(FIND("V",P1606)),1.25,1)*IF(ISNUMBER(FIND("L",P1606)),1.15,1)*IF(ISNUMBER(FIND("P",P1606)),0.3,1)*IF(ISNUMBER(FIND("A",P1606)),0.45,1))</f>
        <v/>
      </c>
      <c r="Y1606" s="17" t="str">
        <f aca="false">IF(O1606="","",ROUND(U1606*V1606*W1606*X1606*Q1606,1))</f>
        <v/>
      </c>
    </row>
    <row r="1607" customFormat="false" ht="15" hidden="false" customHeight="false" outlineLevel="0" collapsed="false">
      <c r="L1607" s="8" t="str">
        <f aca="false">IF(J1607="","",LOOKUP(J1607,Coefficients!$A$2:$A$2949,Coefficients!$B$2:$B$2949))</f>
        <v/>
      </c>
      <c r="O1607" s="10" t="str">
        <f aca="false">IF(J1607="","",J1607)</f>
        <v/>
      </c>
      <c r="R1607" s="12" t="str">
        <f aca="false">IF(O1607="","",Y1607)</f>
        <v/>
      </c>
      <c r="U1607" s="15" t="str">
        <f aca="false">IF(O1607="","",LOOKUP(O1607,Coefficients!$A$2:$A$2949,Coefficients!$B$2:$B$2949))</f>
        <v/>
      </c>
      <c r="V1607" s="16" t="str">
        <f aca="false">IF(O1607="","",IF(K1607="",IF(V1606="",$K$5,V1606),K1607))</f>
        <v/>
      </c>
      <c r="W1607" s="15" t="str">
        <f aca="false">IF(O1607="","",IF(C1607="",1,LOOKUP(C1607,Insurances!$A$4:$A$57,Insurances!$G$4:$G$57)))</f>
        <v/>
      </c>
      <c r="X1607" s="15" t="str">
        <f aca="false">IF(O1607="","",1*IF(ISNUMBER(FIND("R",P1607)),0.5,1)*IF(ISNUMBER(FIND("E",P1607)),1.1,1)*IF(ISNUMBER(FIND("N",P1607)),2,1)*IF(ISNUMBER(FIND("D",P1607)),2,1)*IF(ISNUMBER(FIND("F",P1607)),2,1)*IF(ISNUMBER(FIND("B",P1607)),1.5,1)*IF(ISNUMBER(FIND("V",P1607)),1.25,1)*IF(ISNUMBER(FIND("L",P1607)),1.15,1)*IF(ISNUMBER(FIND("P",P1607)),0.3,1)*IF(ISNUMBER(FIND("A",P1607)),0.45,1))</f>
        <v/>
      </c>
      <c r="Y1607" s="17" t="str">
        <f aca="false">IF(O1607="","",ROUND(U1607*V1607*W1607*X1607*Q1607,1))</f>
        <v/>
      </c>
    </row>
    <row r="1608" customFormat="false" ht="15" hidden="false" customHeight="false" outlineLevel="0" collapsed="false">
      <c r="L1608" s="8" t="str">
        <f aca="false">IF(J1608="","",LOOKUP(J1608,Coefficients!$A$2:$A$2949,Coefficients!$B$2:$B$2949))</f>
        <v/>
      </c>
      <c r="O1608" s="10" t="str">
        <f aca="false">IF(J1608="","",J1608)</f>
        <v/>
      </c>
      <c r="R1608" s="12" t="str">
        <f aca="false">IF(O1608="","",Y1608)</f>
        <v/>
      </c>
      <c r="U1608" s="15" t="str">
        <f aca="false">IF(O1608="","",LOOKUP(O1608,Coefficients!$A$2:$A$2949,Coefficients!$B$2:$B$2949))</f>
        <v/>
      </c>
      <c r="V1608" s="16" t="str">
        <f aca="false">IF(O1608="","",IF(K1608="",IF(V1607="",$K$5,V1607),K1608))</f>
        <v/>
      </c>
      <c r="W1608" s="15" t="str">
        <f aca="false">IF(O1608="","",IF(C1608="",1,LOOKUP(C1608,Insurances!$A$4:$A$57,Insurances!$G$4:$G$57)))</f>
        <v/>
      </c>
      <c r="X1608" s="15" t="str">
        <f aca="false">IF(O1608="","",1*IF(ISNUMBER(FIND("R",P1608)),0.5,1)*IF(ISNUMBER(FIND("E",P1608)),1.1,1)*IF(ISNUMBER(FIND("N",P1608)),2,1)*IF(ISNUMBER(FIND("D",P1608)),2,1)*IF(ISNUMBER(FIND("F",P1608)),2,1)*IF(ISNUMBER(FIND("B",P1608)),1.5,1)*IF(ISNUMBER(FIND("V",P1608)),1.25,1)*IF(ISNUMBER(FIND("L",P1608)),1.15,1)*IF(ISNUMBER(FIND("P",P1608)),0.3,1)*IF(ISNUMBER(FIND("A",P1608)),0.45,1))</f>
        <v/>
      </c>
      <c r="Y1608" s="17" t="str">
        <f aca="false">IF(O1608="","",ROUND(U1608*V1608*W1608*X1608*Q1608,1))</f>
        <v/>
      </c>
    </row>
    <row r="1609" customFormat="false" ht="15" hidden="false" customHeight="false" outlineLevel="0" collapsed="false">
      <c r="L1609" s="8" t="str">
        <f aca="false">IF(J1609="","",LOOKUP(J1609,Coefficients!$A$2:$A$2949,Coefficients!$B$2:$B$2949))</f>
        <v/>
      </c>
      <c r="O1609" s="10" t="str">
        <f aca="false">IF(J1609="","",J1609)</f>
        <v/>
      </c>
      <c r="R1609" s="12" t="str">
        <f aca="false">IF(O1609="","",Y1609)</f>
        <v/>
      </c>
      <c r="U1609" s="15" t="str">
        <f aca="false">IF(O1609="","",LOOKUP(O1609,Coefficients!$A$2:$A$2949,Coefficients!$B$2:$B$2949))</f>
        <v/>
      </c>
      <c r="V1609" s="16" t="str">
        <f aca="false">IF(O1609="","",IF(K1609="",IF(V1608="",$K$5,V1608),K1609))</f>
        <v/>
      </c>
      <c r="W1609" s="15" t="str">
        <f aca="false">IF(O1609="","",IF(C1609="",1,LOOKUP(C1609,Insurances!$A$4:$A$57,Insurances!$G$4:$G$57)))</f>
        <v/>
      </c>
      <c r="X1609" s="15" t="str">
        <f aca="false">IF(O1609="","",1*IF(ISNUMBER(FIND("R",P1609)),0.5,1)*IF(ISNUMBER(FIND("E",P1609)),1.1,1)*IF(ISNUMBER(FIND("N",P1609)),2,1)*IF(ISNUMBER(FIND("D",P1609)),2,1)*IF(ISNUMBER(FIND("F",P1609)),2,1)*IF(ISNUMBER(FIND("B",P1609)),1.5,1)*IF(ISNUMBER(FIND("V",P1609)),1.25,1)*IF(ISNUMBER(FIND("L",P1609)),1.15,1)*IF(ISNUMBER(FIND("P",P1609)),0.3,1)*IF(ISNUMBER(FIND("A",P1609)),0.45,1))</f>
        <v/>
      </c>
      <c r="Y1609" s="17" t="str">
        <f aca="false">IF(O1609="","",ROUND(U1609*V1609*W1609*X1609*Q1609,1))</f>
        <v/>
      </c>
    </row>
    <row r="1610" customFormat="false" ht="15" hidden="false" customHeight="false" outlineLevel="0" collapsed="false">
      <c r="L1610" s="8" t="str">
        <f aca="false">IF(J1610="","",LOOKUP(J1610,Coefficients!$A$2:$A$2949,Coefficients!$B$2:$B$2949))</f>
        <v/>
      </c>
      <c r="O1610" s="10" t="str">
        <f aca="false">IF(J1610="","",J1610)</f>
        <v/>
      </c>
      <c r="R1610" s="12" t="str">
        <f aca="false">IF(O1610="","",Y1610)</f>
        <v/>
      </c>
      <c r="U1610" s="15" t="str">
        <f aca="false">IF(O1610="","",LOOKUP(O1610,Coefficients!$A$2:$A$2949,Coefficients!$B$2:$B$2949))</f>
        <v/>
      </c>
      <c r="V1610" s="16" t="str">
        <f aca="false">IF(O1610="","",IF(K1610="",IF(V1609="",$K$5,V1609),K1610))</f>
        <v/>
      </c>
      <c r="W1610" s="15" t="str">
        <f aca="false">IF(O1610="","",IF(C1610="",1,LOOKUP(C1610,Insurances!$A$4:$A$57,Insurances!$G$4:$G$57)))</f>
        <v/>
      </c>
      <c r="X1610" s="15" t="str">
        <f aca="false">IF(O1610="","",1*IF(ISNUMBER(FIND("R",P1610)),0.5,1)*IF(ISNUMBER(FIND("E",P1610)),1.1,1)*IF(ISNUMBER(FIND("N",P1610)),2,1)*IF(ISNUMBER(FIND("D",P1610)),2,1)*IF(ISNUMBER(FIND("F",P1610)),2,1)*IF(ISNUMBER(FIND("B",P1610)),1.5,1)*IF(ISNUMBER(FIND("V",P1610)),1.25,1)*IF(ISNUMBER(FIND("L",P1610)),1.15,1)*IF(ISNUMBER(FIND("P",P1610)),0.3,1)*IF(ISNUMBER(FIND("A",P1610)),0.45,1))</f>
        <v/>
      </c>
      <c r="Y1610" s="17" t="str">
        <f aca="false">IF(O1610="","",ROUND(U1610*V1610*W1610*X1610*Q1610,1))</f>
        <v/>
      </c>
    </row>
    <row r="1611" customFormat="false" ht="15" hidden="false" customHeight="false" outlineLevel="0" collapsed="false">
      <c r="L1611" s="8" t="str">
        <f aca="false">IF(J1611="","",LOOKUP(J1611,Coefficients!$A$2:$A$2949,Coefficients!$B$2:$B$2949))</f>
        <v/>
      </c>
      <c r="O1611" s="10" t="str">
        <f aca="false">IF(J1611="","",J1611)</f>
        <v/>
      </c>
      <c r="R1611" s="12" t="str">
        <f aca="false">IF(O1611="","",Y1611)</f>
        <v/>
      </c>
      <c r="U1611" s="15" t="str">
        <f aca="false">IF(O1611="","",LOOKUP(O1611,Coefficients!$A$2:$A$2949,Coefficients!$B$2:$B$2949))</f>
        <v/>
      </c>
      <c r="V1611" s="16" t="str">
        <f aca="false">IF(O1611="","",IF(K1611="",IF(V1610="",$K$5,V1610),K1611))</f>
        <v/>
      </c>
      <c r="W1611" s="15" t="str">
        <f aca="false">IF(O1611="","",IF(C1611="",1,LOOKUP(C1611,Insurances!$A$4:$A$57,Insurances!$G$4:$G$57)))</f>
        <v/>
      </c>
      <c r="X1611" s="15" t="str">
        <f aca="false">IF(O1611="","",1*IF(ISNUMBER(FIND("R",P1611)),0.5,1)*IF(ISNUMBER(FIND("E",P1611)),1.1,1)*IF(ISNUMBER(FIND("N",P1611)),2,1)*IF(ISNUMBER(FIND("D",P1611)),2,1)*IF(ISNUMBER(FIND("F",P1611)),2,1)*IF(ISNUMBER(FIND("B",P1611)),1.5,1)*IF(ISNUMBER(FIND("V",P1611)),1.25,1)*IF(ISNUMBER(FIND("L",P1611)),1.15,1)*IF(ISNUMBER(FIND("P",P1611)),0.3,1)*IF(ISNUMBER(FIND("A",P1611)),0.45,1))</f>
        <v/>
      </c>
      <c r="Y1611" s="17" t="str">
        <f aca="false">IF(O1611="","",ROUND(U1611*V1611*W1611*X1611*Q1611,1))</f>
        <v/>
      </c>
    </row>
    <row r="1612" customFormat="false" ht="15" hidden="false" customHeight="false" outlineLevel="0" collapsed="false">
      <c r="L1612" s="8" t="str">
        <f aca="false">IF(J1612="","",LOOKUP(J1612,Coefficients!$A$2:$A$2949,Coefficients!$B$2:$B$2949))</f>
        <v/>
      </c>
      <c r="O1612" s="10" t="str">
        <f aca="false">IF(J1612="","",J1612)</f>
        <v/>
      </c>
      <c r="R1612" s="12" t="str">
        <f aca="false">IF(O1612="","",Y1612)</f>
        <v/>
      </c>
      <c r="U1612" s="15" t="str">
        <f aca="false">IF(O1612="","",LOOKUP(O1612,Coefficients!$A$2:$A$2949,Coefficients!$B$2:$B$2949))</f>
        <v/>
      </c>
      <c r="V1612" s="16" t="str">
        <f aca="false">IF(O1612="","",IF(K1612="",IF(V1611="",$K$5,V1611),K1612))</f>
        <v/>
      </c>
      <c r="W1612" s="15" t="str">
        <f aca="false">IF(O1612="","",IF(C1612="",1,LOOKUP(C1612,Insurances!$A$4:$A$57,Insurances!$G$4:$G$57)))</f>
        <v/>
      </c>
      <c r="X1612" s="15" t="str">
        <f aca="false">IF(O1612="","",1*IF(ISNUMBER(FIND("R",P1612)),0.5,1)*IF(ISNUMBER(FIND("E",P1612)),1.1,1)*IF(ISNUMBER(FIND("N",P1612)),2,1)*IF(ISNUMBER(FIND("D",P1612)),2,1)*IF(ISNUMBER(FIND("F",P1612)),2,1)*IF(ISNUMBER(FIND("B",P1612)),1.5,1)*IF(ISNUMBER(FIND("V",P1612)),1.25,1)*IF(ISNUMBER(FIND("L",P1612)),1.15,1)*IF(ISNUMBER(FIND("P",P1612)),0.3,1)*IF(ISNUMBER(FIND("A",P1612)),0.45,1))</f>
        <v/>
      </c>
      <c r="Y1612" s="17" t="str">
        <f aca="false">IF(O1612="","",ROUND(U1612*V1612*W1612*X1612*Q1612,1))</f>
        <v/>
      </c>
    </row>
    <row r="1613" customFormat="false" ht="15" hidden="false" customHeight="false" outlineLevel="0" collapsed="false">
      <c r="L1613" s="8" t="str">
        <f aca="false">IF(J1613="","",LOOKUP(J1613,Coefficients!$A$2:$A$2949,Coefficients!$B$2:$B$2949))</f>
        <v/>
      </c>
      <c r="O1613" s="10" t="str">
        <f aca="false">IF(J1613="","",J1613)</f>
        <v/>
      </c>
      <c r="R1613" s="12" t="str">
        <f aca="false">IF(O1613="","",Y1613)</f>
        <v/>
      </c>
      <c r="U1613" s="15" t="str">
        <f aca="false">IF(O1613="","",LOOKUP(O1613,Coefficients!$A$2:$A$2949,Coefficients!$B$2:$B$2949))</f>
        <v/>
      </c>
      <c r="V1613" s="16" t="str">
        <f aca="false">IF(O1613="","",IF(K1613="",IF(V1612="",$K$5,V1612),K1613))</f>
        <v/>
      </c>
      <c r="W1613" s="15" t="str">
        <f aca="false">IF(O1613="","",IF(C1613="",1,LOOKUP(C1613,Insurances!$A$4:$A$57,Insurances!$G$4:$G$57)))</f>
        <v/>
      </c>
      <c r="X1613" s="15" t="str">
        <f aca="false">IF(O1613="","",1*IF(ISNUMBER(FIND("R",P1613)),0.5,1)*IF(ISNUMBER(FIND("E",P1613)),1.1,1)*IF(ISNUMBER(FIND("N",P1613)),2,1)*IF(ISNUMBER(FIND("D",P1613)),2,1)*IF(ISNUMBER(FIND("F",P1613)),2,1)*IF(ISNUMBER(FIND("B",P1613)),1.5,1)*IF(ISNUMBER(FIND("V",P1613)),1.25,1)*IF(ISNUMBER(FIND("L",P1613)),1.15,1)*IF(ISNUMBER(FIND("P",P1613)),0.3,1)*IF(ISNUMBER(FIND("A",P1613)),0.45,1))</f>
        <v/>
      </c>
      <c r="Y1613" s="17" t="str">
        <f aca="false">IF(O1613="","",ROUND(U1613*V1613*W1613*X1613*Q1613,1))</f>
        <v/>
      </c>
    </row>
    <row r="1614" customFormat="false" ht="15" hidden="false" customHeight="false" outlineLevel="0" collapsed="false">
      <c r="L1614" s="8" t="str">
        <f aca="false">IF(J1614="","",LOOKUP(J1614,Coefficients!$A$2:$A$2949,Coefficients!$B$2:$B$2949))</f>
        <v/>
      </c>
      <c r="O1614" s="10" t="str">
        <f aca="false">IF(J1614="","",J1614)</f>
        <v/>
      </c>
      <c r="R1614" s="12" t="str">
        <f aca="false">IF(O1614="","",Y1614)</f>
        <v/>
      </c>
      <c r="U1614" s="15" t="str">
        <f aca="false">IF(O1614="","",LOOKUP(O1614,Coefficients!$A$2:$A$2949,Coefficients!$B$2:$B$2949))</f>
        <v/>
      </c>
      <c r="V1614" s="16" t="str">
        <f aca="false">IF(O1614="","",IF(K1614="",IF(V1613="",$K$5,V1613),K1614))</f>
        <v/>
      </c>
      <c r="W1614" s="15" t="str">
        <f aca="false">IF(O1614="","",IF(C1614="",1,LOOKUP(C1614,Insurances!$A$4:$A$57,Insurances!$G$4:$G$57)))</f>
        <v/>
      </c>
      <c r="X1614" s="15" t="str">
        <f aca="false">IF(O1614="","",1*IF(ISNUMBER(FIND("R",P1614)),0.5,1)*IF(ISNUMBER(FIND("E",P1614)),1.1,1)*IF(ISNUMBER(FIND("N",P1614)),2,1)*IF(ISNUMBER(FIND("D",P1614)),2,1)*IF(ISNUMBER(FIND("F",P1614)),2,1)*IF(ISNUMBER(FIND("B",P1614)),1.5,1)*IF(ISNUMBER(FIND("V",P1614)),1.25,1)*IF(ISNUMBER(FIND("L",P1614)),1.15,1)*IF(ISNUMBER(FIND("P",P1614)),0.3,1)*IF(ISNUMBER(FIND("A",P1614)),0.45,1))</f>
        <v/>
      </c>
      <c r="Y1614" s="17" t="str">
        <f aca="false">IF(O1614="","",ROUND(U1614*V1614*W1614*X1614*Q1614,1))</f>
        <v/>
      </c>
    </row>
    <row r="1615" customFormat="false" ht="15" hidden="false" customHeight="false" outlineLevel="0" collapsed="false">
      <c r="L1615" s="8" t="str">
        <f aca="false">IF(J1615="","",LOOKUP(J1615,Coefficients!$A$2:$A$2949,Coefficients!$B$2:$B$2949))</f>
        <v/>
      </c>
      <c r="O1615" s="10" t="str">
        <f aca="false">IF(J1615="","",J1615)</f>
        <v/>
      </c>
      <c r="R1615" s="12" t="str">
        <f aca="false">IF(O1615="","",Y1615)</f>
        <v/>
      </c>
      <c r="U1615" s="15" t="str">
        <f aca="false">IF(O1615="","",LOOKUP(O1615,Coefficients!$A$2:$A$2949,Coefficients!$B$2:$B$2949))</f>
        <v/>
      </c>
      <c r="V1615" s="16" t="str">
        <f aca="false">IF(O1615="","",IF(K1615="",IF(V1614="",$K$5,V1614),K1615))</f>
        <v/>
      </c>
      <c r="W1615" s="15" t="str">
        <f aca="false">IF(O1615="","",IF(C1615="",1,LOOKUP(C1615,Insurances!$A$4:$A$57,Insurances!$G$4:$G$57)))</f>
        <v/>
      </c>
      <c r="X1615" s="15" t="str">
        <f aca="false">IF(O1615="","",1*IF(ISNUMBER(FIND("R",P1615)),0.5,1)*IF(ISNUMBER(FIND("E",P1615)),1.1,1)*IF(ISNUMBER(FIND("N",P1615)),2,1)*IF(ISNUMBER(FIND("D",P1615)),2,1)*IF(ISNUMBER(FIND("F",P1615)),2,1)*IF(ISNUMBER(FIND("B",P1615)),1.5,1)*IF(ISNUMBER(FIND("V",P1615)),1.25,1)*IF(ISNUMBER(FIND("L",P1615)),1.15,1)*IF(ISNUMBER(FIND("P",P1615)),0.3,1)*IF(ISNUMBER(FIND("A",P1615)),0.45,1))</f>
        <v/>
      </c>
      <c r="Y1615" s="17" t="str">
        <f aca="false">IF(O1615="","",ROUND(U1615*V1615*W1615*X1615*Q1615,1))</f>
        <v/>
      </c>
    </row>
    <row r="1616" customFormat="false" ht="15" hidden="false" customHeight="false" outlineLevel="0" collapsed="false">
      <c r="L1616" s="8" t="str">
        <f aca="false">IF(J1616="","",LOOKUP(J1616,Coefficients!$A$2:$A$2949,Coefficients!$B$2:$B$2949))</f>
        <v/>
      </c>
      <c r="O1616" s="10" t="str">
        <f aca="false">IF(J1616="","",J1616)</f>
        <v/>
      </c>
      <c r="R1616" s="12" t="str">
        <f aca="false">IF(O1616="","",Y1616)</f>
        <v/>
      </c>
      <c r="U1616" s="15" t="str">
        <f aca="false">IF(O1616="","",LOOKUP(O1616,Coefficients!$A$2:$A$2949,Coefficients!$B$2:$B$2949))</f>
        <v/>
      </c>
      <c r="V1616" s="16" t="str">
        <f aca="false">IF(O1616="","",IF(K1616="",IF(V1615="",$K$5,V1615),K1616))</f>
        <v/>
      </c>
      <c r="W1616" s="15" t="str">
        <f aca="false">IF(O1616="","",IF(C1616="",1,LOOKUP(C1616,Insurances!$A$4:$A$57,Insurances!$G$4:$G$57)))</f>
        <v/>
      </c>
      <c r="X1616" s="15" t="str">
        <f aca="false">IF(O1616="","",1*IF(ISNUMBER(FIND("R",P1616)),0.5,1)*IF(ISNUMBER(FIND("E",P1616)),1.1,1)*IF(ISNUMBER(FIND("N",P1616)),2,1)*IF(ISNUMBER(FIND("D",P1616)),2,1)*IF(ISNUMBER(FIND("F",P1616)),2,1)*IF(ISNUMBER(FIND("B",P1616)),1.5,1)*IF(ISNUMBER(FIND("V",P1616)),1.25,1)*IF(ISNUMBER(FIND("L",P1616)),1.15,1)*IF(ISNUMBER(FIND("P",P1616)),0.3,1)*IF(ISNUMBER(FIND("A",P1616)),0.45,1))</f>
        <v/>
      </c>
      <c r="Y1616" s="17" t="str">
        <f aca="false">IF(O1616="","",ROUND(U1616*V1616*W1616*X1616*Q1616,1))</f>
        <v/>
      </c>
    </row>
    <row r="1617" customFormat="false" ht="15" hidden="false" customHeight="false" outlineLevel="0" collapsed="false">
      <c r="L1617" s="8" t="str">
        <f aca="false">IF(J1617="","",LOOKUP(J1617,Coefficients!$A$2:$A$2949,Coefficients!$B$2:$B$2949))</f>
        <v/>
      </c>
      <c r="O1617" s="10" t="str">
        <f aca="false">IF(J1617="","",J1617)</f>
        <v/>
      </c>
      <c r="R1617" s="12" t="str">
        <f aca="false">IF(O1617="","",Y1617)</f>
        <v/>
      </c>
      <c r="U1617" s="15" t="str">
        <f aca="false">IF(O1617="","",LOOKUP(O1617,Coefficients!$A$2:$A$2949,Coefficients!$B$2:$B$2949))</f>
        <v/>
      </c>
      <c r="V1617" s="16" t="str">
        <f aca="false">IF(O1617="","",IF(K1617="",IF(V1616="",$K$5,V1616),K1617))</f>
        <v/>
      </c>
      <c r="W1617" s="15" t="str">
        <f aca="false">IF(O1617="","",IF(C1617="",1,LOOKUP(C1617,Insurances!$A$4:$A$57,Insurances!$G$4:$G$57)))</f>
        <v/>
      </c>
      <c r="X1617" s="15" t="str">
        <f aca="false">IF(O1617="","",1*IF(ISNUMBER(FIND("R",P1617)),0.5,1)*IF(ISNUMBER(FIND("E",P1617)),1.1,1)*IF(ISNUMBER(FIND("N",P1617)),2,1)*IF(ISNUMBER(FIND("D",P1617)),2,1)*IF(ISNUMBER(FIND("F",P1617)),2,1)*IF(ISNUMBER(FIND("B",P1617)),1.5,1)*IF(ISNUMBER(FIND("V",P1617)),1.25,1)*IF(ISNUMBER(FIND("L",P1617)),1.15,1)*IF(ISNUMBER(FIND("P",P1617)),0.3,1)*IF(ISNUMBER(FIND("A",P1617)),0.45,1))</f>
        <v/>
      </c>
      <c r="Y1617" s="17" t="str">
        <f aca="false">IF(O1617="","",ROUND(U1617*V1617*W1617*X1617*Q1617,1))</f>
        <v/>
      </c>
    </row>
    <row r="1618" customFormat="false" ht="15" hidden="false" customHeight="false" outlineLevel="0" collapsed="false">
      <c r="L1618" s="8" t="str">
        <f aca="false">IF(J1618="","",LOOKUP(J1618,Coefficients!$A$2:$A$2949,Coefficients!$B$2:$B$2949))</f>
        <v/>
      </c>
      <c r="O1618" s="10" t="str">
        <f aca="false">IF(J1618="","",J1618)</f>
        <v/>
      </c>
      <c r="R1618" s="12" t="str">
        <f aca="false">IF(O1618="","",Y1618)</f>
        <v/>
      </c>
      <c r="U1618" s="15" t="str">
        <f aca="false">IF(O1618="","",LOOKUP(O1618,Coefficients!$A$2:$A$2949,Coefficients!$B$2:$B$2949))</f>
        <v/>
      </c>
      <c r="V1618" s="16" t="str">
        <f aca="false">IF(O1618="","",IF(K1618="",IF(V1617="",$K$5,V1617),K1618))</f>
        <v/>
      </c>
      <c r="W1618" s="15" t="str">
        <f aca="false">IF(O1618="","",IF(C1618="",1,LOOKUP(C1618,Insurances!$A$4:$A$57,Insurances!$G$4:$G$57)))</f>
        <v/>
      </c>
      <c r="X1618" s="15" t="str">
        <f aca="false">IF(O1618="","",1*IF(ISNUMBER(FIND("R",P1618)),0.5,1)*IF(ISNUMBER(FIND("E",P1618)),1.1,1)*IF(ISNUMBER(FIND("N",P1618)),2,1)*IF(ISNUMBER(FIND("D",P1618)),2,1)*IF(ISNUMBER(FIND("F",P1618)),2,1)*IF(ISNUMBER(FIND("B",P1618)),1.5,1)*IF(ISNUMBER(FIND("V",P1618)),1.25,1)*IF(ISNUMBER(FIND("L",P1618)),1.15,1)*IF(ISNUMBER(FIND("P",P1618)),0.3,1)*IF(ISNUMBER(FIND("A",P1618)),0.45,1))</f>
        <v/>
      </c>
      <c r="Y1618" s="17" t="str">
        <f aca="false">IF(O1618="","",ROUND(U1618*V1618*W1618*X1618*Q1618,1))</f>
        <v/>
      </c>
    </row>
    <row r="1619" customFormat="false" ht="15" hidden="false" customHeight="false" outlineLevel="0" collapsed="false">
      <c r="L1619" s="8" t="str">
        <f aca="false">IF(J1619="","",LOOKUP(J1619,Coefficients!$A$2:$A$2949,Coefficients!$B$2:$B$2949))</f>
        <v/>
      </c>
      <c r="O1619" s="10" t="str">
        <f aca="false">IF(J1619="","",J1619)</f>
        <v/>
      </c>
      <c r="R1619" s="12" t="str">
        <f aca="false">IF(O1619="","",Y1619)</f>
        <v/>
      </c>
      <c r="U1619" s="15" t="str">
        <f aca="false">IF(O1619="","",LOOKUP(O1619,Coefficients!$A$2:$A$2949,Coefficients!$B$2:$B$2949))</f>
        <v/>
      </c>
      <c r="V1619" s="16" t="str">
        <f aca="false">IF(O1619="","",IF(K1619="",IF(V1618="",$K$5,V1618),K1619))</f>
        <v/>
      </c>
      <c r="W1619" s="15" t="str">
        <f aca="false">IF(O1619="","",IF(C1619="",1,LOOKUP(C1619,Insurances!$A$4:$A$57,Insurances!$G$4:$G$57)))</f>
        <v/>
      </c>
      <c r="X1619" s="15" t="str">
        <f aca="false">IF(O1619="","",1*IF(ISNUMBER(FIND("R",P1619)),0.5,1)*IF(ISNUMBER(FIND("E",P1619)),1.1,1)*IF(ISNUMBER(FIND("N",P1619)),2,1)*IF(ISNUMBER(FIND("D",P1619)),2,1)*IF(ISNUMBER(FIND("F",P1619)),2,1)*IF(ISNUMBER(FIND("B",P1619)),1.5,1)*IF(ISNUMBER(FIND("V",P1619)),1.25,1)*IF(ISNUMBER(FIND("L",P1619)),1.15,1)*IF(ISNUMBER(FIND("P",P1619)),0.3,1)*IF(ISNUMBER(FIND("A",P1619)),0.45,1))</f>
        <v/>
      </c>
      <c r="Y1619" s="17" t="str">
        <f aca="false">IF(O1619="","",ROUND(U1619*V1619*W1619*X1619*Q1619,1))</f>
        <v/>
      </c>
    </row>
    <row r="1620" customFormat="false" ht="15" hidden="false" customHeight="false" outlineLevel="0" collapsed="false">
      <c r="L1620" s="8" t="str">
        <f aca="false">IF(J1620="","",LOOKUP(J1620,Coefficients!$A$2:$A$2949,Coefficients!$B$2:$B$2949))</f>
        <v/>
      </c>
      <c r="O1620" s="10" t="str">
        <f aca="false">IF(J1620="","",J1620)</f>
        <v/>
      </c>
      <c r="R1620" s="12" t="str">
        <f aca="false">IF(O1620="","",Y1620)</f>
        <v/>
      </c>
      <c r="U1620" s="15" t="str">
        <f aca="false">IF(O1620="","",LOOKUP(O1620,Coefficients!$A$2:$A$2949,Coefficients!$B$2:$B$2949))</f>
        <v/>
      </c>
      <c r="V1620" s="16" t="str">
        <f aca="false">IF(O1620="","",IF(K1620="",IF(V1619="",$K$5,V1619),K1620))</f>
        <v/>
      </c>
      <c r="W1620" s="15" t="str">
        <f aca="false">IF(O1620="","",IF(C1620="",1,LOOKUP(C1620,Insurances!$A$4:$A$57,Insurances!$G$4:$G$57)))</f>
        <v/>
      </c>
      <c r="X1620" s="15" t="str">
        <f aca="false">IF(O1620="","",1*IF(ISNUMBER(FIND("R",P1620)),0.5,1)*IF(ISNUMBER(FIND("E",P1620)),1.1,1)*IF(ISNUMBER(FIND("N",P1620)),2,1)*IF(ISNUMBER(FIND("D",P1620)),2,1)*IF(ISNUMBER(FIND("F",P1620)),2,1)*IF(ISNUMBER(FIND("B",P1620)),1.5,1)*IF(ISNUMBER(FIND("V",P1620)),1.25,1)*IF(ISNUMBER(FIND("L",P1620)),1.15,1)*IF(ISNUMBER(FIND("P",P1620)),0.3,1)*IF(ISNUMBER(FIND("A",P1620)),0.45,1))</f>
        <v/>
      </c>
      <c r="Y1620" s="17" t="str">
        <f aca="false">IF(O1620="","",ROUND(U1620*V1620*W1620*X1620*Q1620,1))</f>
        <v/>
      </c>
    </row>
    <row r="1621" customFormat="false" ht="15" hidden="false" customHeight="false" outlineLevel="0" collapsed="false">
      <c r="L1621" s="8" t="str">
        <f aca="false">IF(J1621="","",LOOKUP(J1621,Coefficients!$A$2:$A$2949,Coefficients!$B$2:$B$2949))</f>
        <v/>
      </c>
      <c r="O1621" s="10" t="str">
        <f aca="false">IF(J1621="","",J1621)</f>
        <v/>
      </c>
      <c r="R1621" s="12" t="str">
        <f aca="false">IF(O1621="","",Y1621)</f>
        <v/>
      </c>
      <c r="U1621" s="15" t="str">
        <f aca="false">IF(O1621="","",LOOKUP(O1621,Coefficients!$A$2:$A$2949,Coefficients!$B$2:$B$2949))</f>
        <v/>
      </c>
      <c r="V1621" s="16" t="str">
        <f aca="false">IF(O1621="","",IF(K1621="",IF(V1620="",$K$5,V1620),K1621))</f>
        <v/>
      </c>
      <c r="W1621" s="15" t="str">
        <f aca="false">IF(O1621="","",IF(C1621="",1,LOOKUP(C1621,Insurances!$A$4:$A$57,Insurances!$G$4:$G$57)))</f>
        <v/>
      </c>
      <c r="X1621" s="15" t="str">
        <f aca="false">IF(O1621="","",1*IF(ISNUMBER(FIND("R",P1621)),0.5,1)*IF(ISNUMBER(FIND("E",P1621)),1.1,1)*IF(ISNUMBER(FIND("N",P1621)),2,1)*IF(ISNUMBER(FIND("D",P1621)),2,1)*IF(ISNUMBER(FIND("F",P1621)),2,1)*IF(ISNUMBER(FIND("B",P1621)),1.5,1)*IF(ISNUMBER(FIND("V",P1621)),1.25,1)*IF(ISNUMBER(FIND("L",P1621)),1.15,1)*IF(ISNUMBER(FIND("P",P1621)),0.3,1)*IF(ISNUMBER(FIND("A",P1621)),0.45,1))</f>
        <v/>
      </c>
      <c r="Y1621" s="17" t="str">
        <f aca="false">IF(O1621="","",ROUND(U1621*V1621*W1621*X1621*Q1621,1))</f>
        <v/>
      </c>
    </row>
    <row r="1622" customFormat="false" ht="15" hidden="false" customHeight="false" outlineLevel="0" collapsed="false">
      <c r="L1622" s="8" t="str">
        <f aca="false">IF(J1622="","",LOOKUP(J1622,Coefficients!$A$2:$A$2949,Coefficients!$B$2:$B$2949))</f>
        <v/>
      </c>
      <c r="O1622" s="10" t="str">
        <f aca="false">IF(J1622="","",J1622)</f>
        <v/>
      </c>
      <c r="R1622" s="12" t="str">
        <f aca="false">IF(O1622="","",Y1622)</f>
        <v/>
      </c>
      <c r="U1622" s="15" t="str">
        <f aca="false">IF(O1622="","",LOOKUP(O1622,Coefficients!$A$2:$A$2949,Coefficients!$B$2:$B$2949))</f>
        <v/>
      </c>
      <c r="V1622" s="16" t="str">
        <f aca="false">IF(O1622="","",IF(K1622="",IF(V1621="",$K$5,V1621),K1622))</f>
        <v/>
      </c>
      <c r="W1622" s="15" t="str">
        <f aca="false">IF(O1622="","",IF(C1622="",1,LOOKUP(C1622,Insurances!$A$4:$A$57,Insurances!$G$4:$G$57)))</f>
        <v/>
      </c>
      <c r="X1622" s="15" t="str">
        <f aca="false">IF(O1622="","",1*IF(ISNUMBER(FIND("R",P1622)),0.5,1)*IF(ISNUMBER(FIND("E",P1622)),1.1,1)*IF(ISNUMBER(FIND("N",P1622)),2,1)*IF(ISNUMBER(FIND("D",P1622)),2,1)*IF(ISNUMBER(FIND("F",P1622)),2,1)*IF(ISNUMBER(FIND("B",P1622)),1.5,1)*IF(ISNUMBER(FIND("V",P1622)),1.25,1)*IF(ISNUMBER(FIND("L",P1622)),1.15,1)*IF(ISNUMBER(FIND("P",P1622)),0.3,1)*IF(ISNUMBER(FIND("A",P1622)),0.45,1))</f>
        <v/>
      </c>
      <c r="Y1622" s="17" t="str">
        <f aca="false">IF(O1622="","",ROUND(U1622*V1622*W1622*X1622*Q1622,1))</f>
        <v/>
      </c>
    </row>
    <row r="1623" customFormat="false" ht="15" hidden="false" customHeight="false" outlineLevel="0" collapsed="false">
      <c r="L1623" s="8" t="str">
        <f aca="false">IF(J1623="","",LOOKUP(J1623,Coefficients!$A$2:$A$2949,Coefficients!$B$2:$B$2949))</f>
        <v/>
      </c>
      <c r="O1623" s="10" t="str">
        <f aca="false">IF(J1623="","",J1623)</f>
        <v/>
      </c>
      <c r="R1623" s="12" t="str">
        <f aca="false">IF(O1623="","",Y1623)</f>
        <v/>
      </c>
      <c r="U1623" s="15" t="str">
        <f aca="false">IF(O1623="","",LOOKUP(O1623,Coefficients!$A$2:$A$2949,Coefficients!$B$2:$B$2949))</f>
        <v/>
      </c>
      <c r="V1623" s="16" t="str">
        <f aca="false">IF(O1623="","",IF(K1623="",IF(V1622="",$K$5,V1622),K1623))</f>
        <v/>
      </c>
      <c r="W1623" s="15" t="str">
        <f aca="false">IF(O1623="","",IF(C1623="",1,LOOKUP(C1623,Insurances!$A$4:$A$57,Insurances!$G$4:$G$57)))</f>
        <v/>
      </c>
      <c r="X1623" s="15" t="str">
        <f aca="false">IF(O1623="","",1*IF(ISNUMBER(FIND("R",P1623)),0.5,1)*IF(ISNUMBER(FIND("E",P1623)),1.1,1)*IF(ISNUMBER(FIND("N",P1623)),2,1)*IF(ISNUMBER(FIND("D",P1623)),2,1)*IF(ISNUMBER(FIND("F",P1623)),2,1)*IF(ISNUMBER(FIND("B",P1623)),1.5,1)*IF(ISNUMBER(FIND("V",P1623)),1.25,1)*IF(ISNUMBER(FIND("L",P1623)),1.15,1)*IF(ISNUMBER(FIND("P",P1623)),0.3,1)*IF(ISNUMBER(FIND("A",P1623)),0.45,1))</f>
        <v/>
      </c>
      <c r="Y1623" s="17" t="str">
        <f aca="false">IF(O1623="","",ROUND(U1623*V1623*W1623*X1623*Q1623,1))</f>
        <v/>
      </c>
    </row>
    <row r="1624" customFormat="false" ht="15" hidden="false" customHeight="false" outlineLevel="0" collapsed="false">
      <c r="L1624" s="8" t="str">
        <f aca="false">IF(J1624="","",LOOKUP(J1624,Coefficients!$A$2:$A$2949,Coefficients!$B$2:$B$2949))</f>
        <v/>
      </c>
      <c r="O1624" s="10" t="str">
        <f aca="false">IF(J1624="","",J1624)</f>
        <v/>
      </c>
      <c r="R1624" s="12" t="str">
        <f aca="false">IF(O1624="","",Y1624)</f>
        <v/>
      </c>
      <c r="U1624" s="15" t="str">
        <f aca="false">IF(O1624="","",LOOKUP(O1624,Coefficients!$A$2:$A$2949,Coefficients!$B$2:$B$2949))</f>
        <v/>
      </c>
      <c r="V1624" s="16" t="str">
        <f aca="false">IF(O1624="","",IF(K1624="",IF(V1623="",$K$5,V1623),K1624))</f>
        <v/>
      </c>
      <c r="W1624" s="15" t="str">
        <f aca="false">IF(O1624="","",IF(C1624="",1,LOOKUP(C1624,Insurances!$A$4:$A$57,Insurances!$G$4:$G$57)))</f>
        <v/>
      </c>
      <c r="X1624" s="15" t="str">
        <f aca="false">IF(O1624="","",1*IF(ISNUMBER(FIND("R",P1624)),0.5,1)*IF(ISNUMBER(FIND("E",P1624)),1.1,1)*IF(ISNUMBER(FIND("N",P1624)),2,1)*IF(ISNUMBER(FIND("D",P1624)),2,1)*IF(ISNUMBER(FIND("F",P1624)),2,1)*IF(ISNUMBER(FIND("B",P1624)),1.5,1)*IF(ISNUMBER(FIND("V",P1624)),1.25,1)*IF(ISNUMBER(FIND("L",P1624)),1.15,1)*IF(ISNUMBER(FIND("P",P1624)),0.3,1)*IF(ISNUMBER(FIND("A",P1624)),0.45,1))</f>
        <v/>
      </c>
      <c r="Y1624" s="17" t="str">
        <f aca="false">IF(O1624="","",ROUND(U1624*V1624*W1624*X1624*Q1624,1))</f>
        <v/>
      </c>
    </row>
    <row r="1625" customFormat="false" ht="15" hidden="false" customHeight="false" outlineLevel="0" collapsed="false">
      <c r="L1625" s="8" t="str">
        <f aca="false">IF(J1625="","",LOOKUP(J1625,Coefficients!$A$2:$A$2949,Coefficients!$B$2:$B$2949))</f>
        <v/>
      </c>
      <c r="O1625" s="10" t="str">
        <f aca="false">IF(J1625="","",J1625)</f>
        <v/>
      </c>
      <c r="R1625" s="12" t="str">
        <f aca="false">IF(O1625="","",Y1625)</f>
        <v/>
      </c>
      <c r="U1625" s="15" t="str">
        <f aca="false">IF(O1625="","",LOOKUP(O1625,Coefficients!$A$2:$A$2949,Coefficients!$B$2:$B$2949))</f>
        <v/>
      </c>
      <c r="V1625" s="16" t="str">
        <f aca="false">IF(O1625="","",IF(K1625="",IF(V1624="",$K$5,V1624),K1625))</f>
        <v/>
      </c>
      <c r="W1625" s="15" t="str">
        <f aca="false">IF(O1625="","",IF(C1625="",1,LOOKUP(C1625,Insurances!$A$4:$A$57,Insurances!$G$4:$G$57)))</f>
        <v/>
      </c>
      <c r="X1625" s="15" t="str">
        <f aca="false">IF(O1625="","",1*IF(ISNUMBER(FIND("R",P1625)),0.5,1)*IF(ISNUMBER(FIND("E",P1625)),1.1,1)*IF(ISNUMBER(FIND("N",P1625)),2,1)*IF(ISNUMBER(FIND("D",P1625)),2,1)*IF(ISNUMBER(FIND("F",P1625)),2,1)*IF(ISNUMBER(FIND("B",P1625)),1.5,1)*IF(ISNUMBER(FIND("V",P1625)),1.25,1)*IF(ISNUMBER(FIND("L",P1625)),1.15,1)*IF(ISNUMBER(FIND("P",P1625)),0.3,1)*IF(ISNUMBER(FIND("A",P1625)),0.45,1))</f>
        <v/>
      </c>
      <c r="Y1625" s="17" t="str">
        <f aca="false">IF(O1625="","",ROUND(U1625*V1625*W1625*X1625*Q1625,1))</f>
        <v/>
      </c>
    </row>
    <row r="1626" customFormat="false" ht="15" hidden="false" customHeight="false" outlineLevel="0" collapsed="false">
      <c r="L1626" s="8" t="str">
        <f aca="false">IF(J1626="","",LOOKUP(J1626,Coefficients!$A$2:$A$2949,Coefficients!$B$2:$B$2949))</f>
        <v/>
      </c>
      <c r="O1626" s="10" t="str">
        <f aca="false">IF(J1626="","",J1626)</f>
        <v/>
      </c>
      <c r="R1626" s="12" t="str">
        <f aca="false">IF(O1626="","",Y1626)</f>
        <v/>
      </c>
      <c r="U1626" s="15" t="str">
        <f aca="false">IF(O1626="","",LOOKUP(O1626,Coefficients!$A$2:$A$2949,Coefficients!$B$2:$B$2949))</f>
        <v/>
      </c>
      <c r="V1626" s="16" t="str">
        <f aca="false">IF(O1626="","",IF(K1626="",IF(V1625="",$K$5,V1625),K1626))</f>
        <v/>
      </c>
      <c r="W1626" s="15" t="str">
        <f aca="false">IF(O1626="","",IF(C1626="",1,LOOKUP(C1626,Insurances!$A$4:$A$57,Insurances!$G$4:$G$57)))</f>
        <v/>
      </c>
      <c r="X1626" s="15" t="str">
        <f aca="false">IF(O1626="","",1*IF(ISNUMBER(FIND("R",P1626)),0.5,1)*IF(ISNUMBER(FIND("E",P1626)),1.1,1)*IF(ISNUMBER(FIND("N",P1626)),2,1)*IF(ISNUMBER(FIND("D",P1626)),2,1)*IF(ISNUMBER(FIND("F",P1626)),2,1)*IF(ISNUMBER(FIND("B",P1626)),1.5,1)*IF(ISNUMBER(FIND("V",P1626)),1.25,1)*IF(ISNUMBER(FIND("L",P1626)),1.15,1)*IF(ISNUMBER(FIND("P",P1626)),0.3,1)*IF(ISNUMBER(FIND("A",P1626)),0.45,1))</f>
        <v/>
      </c>
      <c r="Y1626" s="17" t="str">
        <f aca="false">IF(O1626="","",ROUND(U1626*V1626*W1626*X1626*Q1626,1))</f>
        <v/>
      </c>
    </row>
    <row r="1627" customFormat="false" ht="15" hidden="false" customHeight="false" outlineLevel="0" collapsed="false">
      <c r="L1627" s="8" t="str">
        <f aca="false">IF(J1627="","",LOOKUP(J1627,Coefficients!$A$2:$A$2949,Coefficients!$B$2:$B$2949))</f>
        <v/>
      </c>
      <c r="O1627" s="10" t="str">
        <f aca="false">IF(J1627="","",J1627)</f>
        <v/>
      </c>
      <c r="R1627" s="12" t="str">
        <f aca="false">IF(O1627="","",Y1627)</f>
        <v/>
      </c>
      <c r="U1627" s="15" t="str">
        <f aca="false">IF(O1627="","",LOOKUP(O1627,Coefficients!$A$2:$A$2949,Coefficients!$B$2:$B$2949))</f>
        <v/>
      </c>
      <c r="V1627" s="16" t="str">
        <f aca="false">IF(O1627="","",IF(K1627="",IF(V1626="",$K$5,V1626),K1627))</f>
        <v/>
      </c>
      <c r="W1627" s="15" t="str">
        <f aca="false">IF(O1627="","",IF(C1627="",1,LOOKUP(C1627,Insurances!$A$4:$A$57,Insurances!$G$4:$G$57)))</f>
        <v/>
      </c>
      <c r="X1627" s="15" t="str">
        <f aca="false">IF(O1627="","",1*IF(ISNUMBER(FIND("R",P1627)),0.5,1)*IF(ISNUMBER(FIND("E",P1627)),1.1,1)*IF(ISNUMBER(FIND("N",P1627)),2,1)*IF(ISNUMBER(FIND("D",P1627)),2,1)*IF(ISNUMBER(FIND("F",P1627)),2,1)*IF(ISNUMBER(FIND("B",P1627)),1.5,1)*IF(ISNUMBER(FIND("V",P1627)),1.25,1)*IF(ISNUMBER(FIND("L",P1627)),1.15,1)*IF(ISNUMBER(FIND("P",P1627)),0.3,1)*IF(ISNUMBER(FIND("A",P1627)),0.45,1))</f>
        <v/>
      </c>
      <c r="Y1627" s="17" t="str">
        <f aca="false">IF(O1627="","",ROUND(U1627*V1627*W1627*X1627*Q1627,1))</f>
        <v/>
      </c>
    </row>
    <row r="1628" customFormat="false" ht="15" hidden="false" customHeight="false" outlineLevel="0" collapsed="false">
      <c r="L1628" s="8" t="str">
        <f aca="false">IF(J1628="","",LOOKUP(J1628,Coefficients!$A$2:$A$2949,Coefficients!$B$2:$B$2949))</f>
        <v/>
      </c>
      <c r="O1628" s="10" t="str">
        <f aca="false">IF(J1628="","",J1628)</f>
        <v/>
      </c>
      <c r="R1628" s="12" t="str">
        <f aca="false">IF(O1628="","",Y1628)</f>
        <v/>
      </c>
      <c r="U1628" s="15" t="str">
        <f aca="false">IF(O1628="","",LOOKUP(O1628,Coefficients!$A$2:$A$2949,Coefficients!$B$2:$B$2949))</f>
        <v/>
      </c>
      <c r="V1628" s="16" t="str">
        <f aca="false">IF(O1628="","",IF(K1628="",IF(V1627="",$K$5,V1627),K1628))</f>
        <v/>
      </c>
      <c r="W1628" s="15" t="str">
        <f aca="false">IF(O1628="","",IF(C1628="",1,LOOKUP(C1628,Insurances!$A$4:$A$57,Insurances!$G$4:$G$57)))</f>
        <v/>
      </c>
      <c r="X1628" s="15" t="str">
        <f aca="false">IF(O1628="","",1*IF(ISNUMBER(FIND("R",P1628)),0.5,1)*IF(ISNUMBER(FIND("E",P1628)),1.1,1)*IF(ISNUMBER(FIND("N",P1628)),2,1)*IF(ISNUMBER(FIND("D",P1628)),2,1)*IF(ISNUMBER(FIND("F",P1628)),2,1)*IF(ISNUMBER(FIND("B",P1628)),1.5,1)*IF(ISNUMBER(FIND("V",P1628)),1.25,1)*IF(ISNUMBER(FIND("L",P1628)),1.15,1)*IF(ISNUMBER(FIND("P",P1628)),0.3,1)*IF(ISNUMBER(FIND("A",P1628)),0.45,1))</f>
        <v/>
      </c>
      <c r="Y1628" s="17" t="str">
        <f aca="false">IF(O1628="","",ROUND(U1628*V1628*W1628*X1628*Q1628,1))</f>
        <v/>
      </c>
    </row>
    <row r="1629" customFormat="false" ht="15" hidden="false" customHeight="false" outlineLevel="0" collapsed="false">
      <c r="L1629" s="8" t="str">
        <f aca="false">IF(J1629="","",LOOKUP(J1629,Coefficients!$A$2:$A$2949,Coefficients!$B$2:$B$2949))</f>
        <v/>
      </c>
      <c r="O1629" s="10" t="str">
        <f aca="false">IF(J1629="","",J1629)</f>
        <v/>
      </c>
      <c r="R1629" s="12" t="str">
        <f aca="false">IF(O1629="","",Y1629)</f>
        <v/>
      </c>
      <c r="U1629" s="15" t="str">
        <f aca="false">IF(O1629="","",LOOKUP(O1629,Coefficients!$A$2:$A$2949,Coefficients!$B$2:$B$2949))</f>
        <v/>
      </c>
      <c r="V1629" s="16" t="str">
        <f aca="false">IF(O1629="","",IF(K1629="",IF(V1628="",$K$5,V1628),K1629))</f>
        <v/>
      </c>
      <c r="W1629" s="15" t="str">
        <f aca="false">IF(O1629="","",IF(C1629="",1,LOOKUP(C1629,Insurances!$A$4:$A$57,Insurances!$G$4:$G$57)))</f>
        <v/>
      </c>
      <c r="X1629" s="15" t="str">
        <f aca="false">IF(O1629="","",1*IF(ISNUMBER(FIND("R",P1629)),0.5,1)*IF(ISNUMBER(FIND("E",P1629)),1.1,1)*IF(ISNUMBER(FIND("N",P1629)),2,1)*IF(ISNUMBER(FIND("D",P1629)),2,1)*IF(ISNUMBER(FIND("F",P1629)),2,1)*IF(ISNUMBER(FIND("B",P1629)),1.5,1)*IF(ISNUMBER(FIND("V",P1629)),1.25,1)*IF(ISNUMBER(FIND("L",P1629)),1.15,1)*IF(ISNUMBER(FIND("P",P1629)),0.3,1)*IF(ISNUMBER(FIND("A",P1629)),0.45,1))</f>
        <v/>
      </c>
      <c r="Y1629" s="17" t="str">
        <f aca="false">IF(O1629="","",ROUND(U1629*V1629*W1629*X1629*Q1629,1))</f>
        <v/>
      </c>
    </row>
    <row r="1630" customFormat="false" ht="15" hidden="false" customHeight="false" outlineLevel="0" collapsed="false">
      <c r="L1630" s="8" t="str">
        <f aca="false">IF(J1630="","",LOOKUP(J1630,Coefficients!$A$2:$A$2949,Coefficients!$B$2:$B$2949))</f>
        <v/>
      </c>
      <c r="O1630" s="10" t="str">
        <f aca="false">IF(J1630="","",J1630)</f>
        <v/>
      </c>
      <c r="R1630" s="12" t="str">
        <f aca="false">IF(O1630="","",Y1630)</f>
        <v/>
      </c>
      <c r="U1630" s="15" t="str">
        <f aca="false">IF(O1630="","",LOOKUP(O1630,Coefficients!$A$2:$A$2949,Coefficients!$B$2:$B$2949))</f>
        <v/>
      </c>
      <c r="V1630" s="16" t="str">
        <f aca="false">IF(O1630="","",IF(K1630="",IF(V1629="",$K$5,V1629),K1630))</f>
        <v/>
      </c>
      <c r="W1630" s="15" t="str">
        <f aca="false">IF(O1630="","",IF(C1630="",1,LOOKUP(C1630,Insurances!$A$4:$A$57,Insurances!$G$4:$G$57)))</f>
        <v/>
      </c>
      <c r="X1630" s="15" t="str">
        <f aca="false">IF(O1630="","",1*IF(ISNUMBER(FIND("R",P1630)),0.5,1)*IF(ISNUMBER(FIND("E",P1630)),1.1,1)*IF(ISNUMBER(FIND("N",P1630)),2,1)*IF(ISNUMBER(FIND("D",P1630)),2,1)*IF(ISNUMBER(FIND("F",P1630)),2,1)*IF(ISNUMBER(FIND("B",P1630)),1.5,1)*IF(ISNUMBER(FIND("V",P1630)),1.25,1)*IF(ISNUMBER(FIND("L",P1630)),1.15,1)*IF(ISNUMBER(FIND("P",P1630)),0.3,1)*IF(ISNUMBER(FIND("A",P1630)),0.45,1))</f>
        <v/>
      </c>
      <c r="Y1630" s="17" t="str">
        <f aca="false">IF(O1630="","",ROUND(U1630*V1630*W1630*X1630*Q1630,1))</f>
        <v/>
      </c>
    </row>
    <row r="1631" customFormat="false" ht="15" hidden="false" customHeight="false" outlineLevel="0" collapsed="false">
      <c r="L1631" s="8" t="str">
        <f aca="false">IF(J1631="","",LOOKUP(J1631,Coefficients!$A$2:$A$2949,Coefficients!$B$2:$B$2949))</f>
        <v/>
      </c>
      <c r="O1631" s="10" t="str">
        <f aca="false">IF(J1631="","",J1631)</f>
        <v/>
      </c>
      <c r="R1631" s="12" t="str">
        <f aca="false">IF(O1631="","",Y1631)</f>
        <v/>
      </c>
      <c r="U1631" s="15" t="str">
        <f aca="false">IF(O1631="","",LOOKUP(O1631,Coefficients!$A$2:$A$2949,Coefficients!$B$2:$B$2949))</f>
        <v/>
      </c>
      <c r="V1631" s="16" t="str">
        <f aca="false">IF(O1631="","",IF(K1631="",IF(V1630="",$K$5,V1630),K1631))</f>
        <v/>
      </c>
      <c r="W1631" s="15" t="str">
        <f aca="false">IF(O1631="","",IF(C1631="",1,LOOKUP(C1631,Insurances!$A$4:$A$57,Insurances!$G$4:$G$57)))</f>
        <v/>
      </c>
      <c r="X1631" s="15" t="str">
        <f aca="false">IF(O1631="","",1*IF(ISNUMBER(FIND("R",P1631)),0.5,1)*IF(ISNUMBER(FIND("E",P1631)),1.1,1)*IF(ISNUMBER(FIND("N",P1631)),2,1)*IF(ISNUMBER(FIND("D",P1631)),2,1)*IF(ISNUMBER(FIND("F",P1631)),2,1)*IF(ISNUMBER(FIND("B",P1631)),1.5,1)*IF(ISNUMBER(FIND("V",P1631)),1.25,1)*IF(ISNUMBER(FIND("L",P1631)),1.15,1)*IF(ISNUMBER(FIND("P",P1631)),0.3,1)*IF(ISNUMBER(FIND("A",P1631)),0.45,1))</f>
        <v/>
      </c>
      <c r="Y1631" s="17" t="str">
        <f aca="false">IF(O1631="","",ROUND(U1631*V1631*W1631*X1631*Q1631,1))</f>
        <v/>
      </c>
    </row>
    <row r="1632" customFormat="false" ht="15" hidden="false" customHeight="false" outlineLevel="0" collapsed="false">
      <c r="L1632" s="8" t="str">
        <f aca="false">IF(J1632="","",LOOKUP(J1632,Coefficients!$A$2:$A$2949,Coefficients!$B$2:$B$2949))</f>
        <v/>
      </c>
      <c r="O1632" s="10" t="str">
        <f aca="false">IF(J1632="","",J1632)</f>
        <v/>
      </c>
      <c r="R1632" s="12" t="str">
        <f aca="false">IF(O1632="","",Y1632)</f>
        <v/>
      </c>
      <c r="U1632" s="15" t="str">
        <f aca="false">IF(O1632="","",LOOKUP(O1632,Coefficients!$A$2:$A$2949,Coefficients!$B$2:$B$2949))</f>
        <v/>
      </c>
      <c r="V1632" s="16" t="str">
        <f aca="false">IF(O1632="","",IF(K1632="",IF(V1631="",$K$5,V1631),K1632))</f>
        <v/>
      </c>
      <c r="W1632" s="15" t="str">
        <f aca="false">IF(O1632="","",IF(C1632="",1,LOOKUP(C1632,Insurances!$A$4:$A$57,Insurances!$G$4:$G$57)))</f>
        <v/>
      </c>
      <c r="X1632" s="15" t="str">
        <f aca="false">IF(O1632="","",1*IF(ISNUMBER(FIND("R",P1632)),0.5,1)*IF(ISNUMBER(FIND("E",P1632)),1.1,1)*IF(ISNUMBER(FIND("N",P1632)),2,1)*IF(ISNUMBER(FIND("D",P1632)),2,1)*IF(ISNUMBER(FIND("F",P1632)),2,1)*IF(ISNUMBER(FIND("B",P1632)),1.5,1)*IF(ISNUMBER(FIND("V",P1632)),1.25,1)*IF(ISNUMBER(FIND("L",P1632)),1.15,1)*IF(ISNUMBER(FIND("P",P1632)),0.3,1)*IF(ISNUMBER(FIND("A",P1632)),0.45,1))</f>
        <v/>
      </c>
      <c r="Y1632" s="17" t="str">
        <f aca="false">IF(O1632="","",ROUND(U1632*V1632*W1632*X1632*Q1632,1))</f>
        <v/>
      </c>
    </row>
    <row r="1633" customFormat="false" ht="15" hidden="false" customHeight="false" outlineLevel="0" collapsed="false">
      <c r="L1633" s="8" t="str">
        <f aca="false">IF(J1633="","",LOOKUP(J1633,Coefficients!$A$2:$A$2949,Coefficients!$B$2:$B$2949))</f>
        <v/>
      </c>
      <c r="O1633" s="10" t="str">
        <f aca="false">IF(J1633="","",J1633)</f>
        <v/>
      </c>
      <c r="R1633" s="12" t="str">
        <f aca="false">IF(O1633="","",Y1633)</f>
        <v/>
      </c>
      <c r="U1633" s="15" t="str">
        <f aca="false">IF(O1633="","",LOOKUP(O1633,Coefficients!$A$2:$A$2949,Coefficients!$B$2:$B$2949))</f>
        <v/>
      </c>
      <c r="V1633" s="16" t="str">
        <f aca="false">IF(O1633="","",IF(K1633="",IF(V1632="",$K$5,V1632),K1633))</f>
        <v/>
      </c>
      <c r="W1633" s="15" t="str">
        <f aca="false">IF(O1633="","",IF(C1633="",1,LOOKUP(C1633,Insurances!$A$4:$A$57,Insurances!$G$4:$G$57)))</f>
        <v/>
      </c>
      <c r="X1633" s="15" t="str">
        <f aca="false">IF(O1633="","",1*IF(ISNUMBER(FIND("R",P1633)),0.5,1)*IF(ISNUMBER(FIND("E",P1633)),1.1,1)*IF(ISNUMBER(FIND("N",P1633)),2,1)*IF(ISNUMBER(FIND("D",P1633)),2,1)*IF(ISNUMBER(FIND("F",P1633)),2,1)*IF(ISNUMBER(FIND("B",P1633)),1.5,1)*IF(ISNUMBER(FIND("V",P1633)),1.25,1)*IF(ISNUMBER(FIND("L",P1633)),1.15,1)*IF(ISNUMBER(FIND("P",P1633)),0.3,1)*IF(ISNUMBER(FIND("A",P1633)),0.45,1))</f>
        <v/>
      </c>
      <c r="Y1633" s="17" t="str">
        <f aca="false">IF(O1633="","",ROUND(U1633*V1633*W1633*X1633*Q1633,1))</f>
        <v/>
      </c>
    </row>
    <row r="1634" customFormat="false" ht="15" hidden="false" customHeight="false" outlineLevel="0" collapsed="false">
      <c r="L1634" s="8" t="str">
        <f aca="false">IF(J1634="","",LOOKUP(J1634,Coefficients!$A$2:$A$2949,Coefficients!$B$2:$B$2949))</f>
        <v/>
      </c>
      <c r="O1634" s="10" t="str">
        <f aca="false">IF(J1634="","",J1634)</f>
        <v/>
      </c>
      <c r="R1634" s="12" t="str">
        <f aca="false">IF(O1634="","",Y1634)</f>
        <v/>
      </c>
      <c r="U1634" s="15" t="str">
        <f aca="false">IF(O1634="","",LOOKUP(O1634,Coefficients!$A$2:$A$2949,Coefficients!$B$2:$B$2949))</f>
        <v/>
      </c>
      <c r="V1634" s="16" t="str">
        <f aca="false">IF(O1634="","",IF(K1634="",IF(V1633="",$K$5,V1633),K1634))</f>
        <v/>
      </c>
      <c r="W1634" s="15" t="str">
        <f aca="false">IF(O1634="","",IF(C1634="",1,LOOKUP(C1634,Insurances!$A$4:$A$57,Insurances!$G$4:$G$57)))</f>
        <v/>
      </c>
      <c r="X1634" s="15" t="str">
        <f aca="false">IF(O1634="","",1*IF(ISNUMBER(FIND("R",P1634)),0.5,1)*IF(ISNUMBER(FIND("E",P1634)),1.1,1)*IF(ISNUMBER(FIND("N",P1634)),2,1)*IF(ISNUMBER(FIND("D",P1634)),2,1)*IF(ISNUMBER(FIND("F",P1634)),2,1)*IF(ISNUMBER(FIND("B",P1634)),1.5,1)*IF(ISNUMBER(FIND("V",P1634)),1.25,1)*IF(ISNUMBER(FIND("L",P1634)),1.15,1)*IF(ISNUMBER(FIND("P",P1634)),0.3,1)*IF(ISNUMBER(FIND("A",P1634)),0.45,1))</f>
        <v/>
      </c>
      <c r="Y1634" s="17" t="str">
        <f aca="false">IF(O1634="","",ROUND(U1634*V1634*W1634*X1634*Q1634,1))</f>
        <v/>
      </c>
    </row>
    <row r="1635" customFormat="false" ht="15" hidden="false" customHeight="false" outlineLevel="0" collapsed="false">
      <c r="L1635" s="8" t="str">
        <f aca="false">IF(J1635="","",LOOKUP(J1635,Coefficients!$A$2:$A$2949,Coefficients!$B$2:$B$2949))</f>
        <v/>
      </c>
      <c r="O1635" s="10" t="str">
        <f aca="false">IF(J1635="","",J1635)</f>
        <v/>
      </c>
      <c r="R1635" s="12" t="str">
        <f aca="false">IF(O1635="","",Y1635)</f>
        <v/>
      </c>
      <c r="U1635" s="15" t="str">
        <f aca="false">IF(O1635="","",LOOKUP(O1635,Coefficients!$A$2:$A$2949,Coefficients!$B$2:$B$2949))</f>
        <v/>
      </c>
      <c r="V1635" s="16" t="str">
        <f aca="false">IF(O1635="","",IF(K1635="",IF(V1634="",$K$5,V1634),K1635))</f>
        <v/>
      </c>
      <c r="W1635" s="15" t="str">
        <f aca="false">IF(O1635="","",IF(C1635="",1,LOOKUP(C1635,Insurances!$A$4:$A$57,Insurances!$G$4:$G$57)))</f>
        <v/>
      </c>
      <c r="X1635" s="15" t="str">
        <f aca="false">IF(O1635="","",1*IF(ISNUMBER(FIND("R",P1635)),0.5,1)*IF(ISNUMBER(FIND("E",P1635)),1.1,1)*IF(ISNUMBER(FIND("N",P1635)),2,1)*IF(ISNUMBER(FIND("D",P1635)),2,1)*IF(ISNUMBER(FIND("F",P1635)),2,1)*IF(ISNUMBER(FIND("B",P1635)),1.5,1)*IF(ISNUMBER(FIND("V",P1635)),1.25,1)*IF(ISNUMBER(FIND("L",P1635)),1.15,1)*IF(ISNUMBER(FIND("P",P1635)),0.3,1)*IF(ISNUMBER(FIND("A",P1635)),0.45,1))</f>
        <v/>
      </c>
      <c r="Y1635" s="17" t="str">
        <f aca="false">IF(O1635="","",ROUND(U1635*V1635*W1635*X1635*Q1635,1))</f>
        <v/>
      </c>
    </row>
    <row r="1636" customFormat="false" ht="15" hidden="false" customHeight="false" outlineLevel="0" collapsed="false">
      <c r="L1636" s="8" t="str">
        <f aca="false">IF(J1636="","",LOOKUP(J1636,Coefficients!$A$2:$A$2949,Coefficients!$B$2:$B$2949))</f>
        <v/>
      </c>
      <c r="O1636" s="10" t="str">
        <f aca="false">IF(J1636="","",J1636)</f>
        <v/>
      </c>
      <c r="R1636" s="12" t="str">
        <f aca="false">IF(O1636="","",Y1636)</f>
        <v/>
      </c>
      <c r="U1636" s="15" t="str">
        <f aca="false">IF(O1636="","",LOOKUP(O1636,Coefficients!$A$2:$A$2949,Coefficients!$B$2:$B$2949))</f>
        <v/>
      </c>
      <c r="V1636" s="16" t="str">
        <f aca="false">IF(O1636="","",IF(K1636="",IF(V1635="",$K$5,V1635),K1636))</f>
        <v/>
      </c>
      <c r="W1636" s="15" t="str">
        <f aca="false">IF(O1636="","",IF(C1636="",1,LOOKUP(C1636,Insurances!$A$4:$A$57,Insurances!$G$4:$G$57)))</f>
        <v/>
      </c>
      <c r="X1636" s="15" t="str">
        <f aca="false">IF(O1636="","",1*IF(ISNUMBER(FIND("R",P1636)),0.5,1)*IF(ISNUMBER(FIND("E",P1636)),1.1,1)*IF(ISNUMBER(FIND("N",P1636)),2,1)*IF(ISNUMBER(FIND("D",P1636)),2,1)*IF(ISNUMBER(FIND("F",P1636)),2,1)*IF(ISNUMBER(FIND("B",P1636)),1.5,1)*IF(ISNUMBER(FIND("V",P1636)),1.25,1)*IF(ISNUMBER(FIND("L",P1636)),1.15,1)*IF(ISNUMBER(FIND("P",P1636)),0.3,1)*IF(ISNUMBER(FIND("A",P1636)),0.45,1))</f>
        <v/>
      </c>
      <c r="Y1636" s="17" t="str">
        <f aca="false">IF(O1636="","",ROUND(U1636*V1636*W1636*X1636*Q1636,1))</f>
        <v/>
      </c>
    </row>
    <row r="1637" customFormat="false" ht="15" hidden="false" customHeight="false" outlineLevel="0" collapsed="false">
      <c r="L1637" s="8" t="str">
        <f aca="false">IF(J1637="","",LOOKUP(J1637,Coefficients!$A$2:$A$2949,Coefficients!$B$2:$B$2949))</f>
        <v/>
      </c>
      <c r="O1637" s="10" t="str">
        <f aca="false">IF(J1637="","",J1637)</f>
        <v/>
      </c>
      <c r="R1637" s="12" t="str">
        <f aca="false">IF(O1637="","",Y1637)</f>
        <v/>
      </c>
      <c r="U1637" s="15" t="str">
        <f aca="false">IF(O1637="","",LOOKUP(O1637,Coefficients!$A$2:$A$2949,Coefficients!$B$2:$B$2949))</f>
        <v/>
      </c>
      <c r="V1637" s="16" t="str">
        <f aca="false">IF(O1637="","",IF(K1637="",IF(V1636="",$K$5,V1636),K1637))</f>
        <v/>
      </c>
      <c r="W1637" s="15" t="str">
        <f aca="false">IF(O1637="","",IF(C1637="",1,LOOKUP(C1637,Insurances!$A$4:$A$57,Insurances!$G$4:$G$57)))</f>
        <v/>
      </c>
      <c r="X1637" s="15" t="str">
        <f aca="false">IF(O1637="","",1*IF(ISNUMBER(FIND("R",P1637)),0.5,1)*IF(ISNUMBER(FIND("E",P1637)),1.1,1)*IF(ISNUMBER(FIND("N",P1637)),2,1)*IF(ISNUMBER(FIND("D",P1637)),2,1)*IF(ISNUMBER(FIND("F",P1637)),2,1)*IF(ISNUMBER(FIND("B",P1637)),1.5,1)*IF(ISNUMBER(FIND("V",P1637)),1.25,1)*IF(ISNUMBER(FIND("L",P1637)),1.15,1)*IF(ISNUMBER(FIND("P",P1637)),0.3,1)*IF(ISNUMBER(FIND("A",P1637)),0.45,1))</f>
        <v/>
      </c>
      <c r="Y1637" s="17" t="str">
        <f aca="false">IF(O1637="","",ROUND(U1637*V1637*W1637*X1637*Q1637,1))</f>
        <v/>
      </c>
    </row>
    <row r="1638" customFormat="false" ht="15" hidden="false" customHeight="false" outlineLevel="0" collapsed="false">
      <c r="L1638" s="8" t="str">
        <f aca="false">IF(J1638="","",LOOKUP(J1638,Coefficients!$A$2:$A$2949,Coefficients!$B$2:$B$2949))</f>
        <v/>
      </c>
      <c r="O1638" s="10" t="str">
        <f aca="false">IF(J1638="","",J1638)</f>
        <v/>
      </c>
      <c r="R1638" s="12" t="str">
        <f aca="false">IF(O1638="","",Y1638)</f>
        <v/>
      </c>
      <c r="U1638" s="15" t="str">
        <f aca="false">IF(O1638="","",LOOKUP(O1638,Coefficients!$A$2:$A$2949,Coefficients!$B$2:$B$2949))</f>
        <v/>
      </c>
      <c r="V1638" s="16" t="str">
        <f aca="false">IF(O1638="","",IF(K1638="",IF(V1637="",$K$5,V1637),K1638))</f>
        <v/>
      </c>
      <c r="W1638" s="15" t="str">
        <f aca="false">IF(O1638="","",IF(C1638="",1,LOOKUP(C1638,Insurances!$A$4:$A$57,Insurances!$G$4:$G$57)))</f>
        <v/>
      </c>
      <c r="X1638" s="15" t="str">
        <f aca="false">IF(O1638="","",1*IF(ISNUMBER(FIND("R",P1638)),0.5,1)*IF(ISNUMBER(FIND("E",P1638)),1.1,1)*IF(ISNUMBER(FIND("N",P1638)),2,1)*IF(ISNUMBER(FIND("D",P1638)),2,1)*IF(ISNUMBER(FIND("F",P1638)),2,1)*IF(ISNUMBER(FIND("B",P1638)),1.5,1)*IF(ISNUMBER(FIND("V",P1638)),1.25,1)*IF(ISNUMBER(FIND("L",P1638)),1.15,1)*IF(ISNUMBER(FIND("P",P1638)),0.3,1)*IF(ISNUMBER(FIND("A",P1638)),0.45,1))</f>
        <v/>
      </c>
      <c r="Y1638" s="17" t="str">
        <f aca="false">IF(O1638="","",ROUND(U1638*V1638*W1638*X1638*Q1638,1))</f>
        <v/>
      </c>
    </row>
    <row r="1639" customFormat="false" ht="15" hidden="false" customHeight="false" outlineLevel="0" collapsed="false">
      <c r="L1639" s="8" t="str">
        <f aca="false">IF(J1639="","",LOOKUP(J1639,Coefficients!$A$2:$A$2949,Coefficients!$B$2:$B$2949))</f>
        <v/>
      </c>
      <c r="O1639" s="10" t="str">
        <f aca="false">IF(J1639="","",J1639)</f>
        <v/>
      </c>
      <c r="R1639" s="12" t="str">
        <f aca="false">IF(O1639="","",Y1639)</f>
        <v/>
      </c>
      <c r="U1639" s="15" t="str">
        <f aca="false">IF(O1639="","",LOOKUP(O1639,Coefficients!$A$2:$A$2949,Coefficients!$B$2:$B$2949))</f>
        <v/>
      </c>
      <c r="V1639" s="16" t="str">
        <f aca="false">IF(O1639="","",IF(K1639="",IF(V1638="",$K$5,V1638),K1639))</f>
        <v/>
      </c>
      <c r="W1639" s="15" t="str">
        <f aca="false">IF(O1639="","",IF(C1639="",1,LOOKUP(C1639,Insurances!$A$4:$A$57,Insurances!$G$4:$G$57)))</f>
        <v/>
      </c>
      <c r="X1639" s="15" t="str">
        <f aca="false">IF(O1639="","",1*IF(ISNUMBER(FIND("R",P1639)),0.5,1)*IF(ISNUMBER(FIND("E",P1639)),1.1,1)*IF(ISNUMBER(FIND("N",P1639)),2,1)*IF(ISNUMBER(FIND("D",P1639)),2,1)*IF(ISNUMBER(FIND("F",P1639)),2,1)*IF(ISNUMBER(FIND("B",P1639)),1.5,1)*IF(ISNUMBER(FIND("V",P1639)),1.25,1)*IF(ISNUMBER(FIND("L",P1639)),1.15,1)*IF(ISNUMBER(FIND("P",P1639)),0.3,1)*IF(ISNUMBER(FIND("A",P1639)),0.45,1))</f>
        <v/>
      </c>
      <c r="Y1639" s="17" t="str">
        <f aca="false">IF(O1639="","",ROUND(U1639*V1639*W1639*X1639*Q1639,1))</f>
        <v/>
      </c>
    </row>
    <row r="1640" customFormat="false" ht="15" hidden="false" customHeight="false" outlineLevel="0" collapsed="false">
      <c r="L1640" s="8" t="str">
        <f aca="false">IF(J1640="","",LOOKUP(J1640,Coefficients!$A$2:$A$2949,Coefficients!$B$2:$B$2949))</f>
        <v/>
      </c>
      <c r="O1640" s="10" t="str">
        <f aca="false">IF(J1640="","",J1640)</f>
        <v/>
      </c>
      <c r="R1640" s="12" t="str">
        <f aca="false">IF(O1640="","",Y1640)</f>
        <v/>
      </c>
      <c r="U1640" s="15" t="str">
        <f aca="false">IF(O1640="","",LOOKUP(O1640,Coefficients!$A$2:$A$2949,Coefficients!$B$2:$B$2949))</f>
        <v/>
      </c>
      <c r="V1640" s="16" t="str">
        <f aca="false">IF(O1640="","",IF(K1640="",IF(V1639="",$K$5,V1639),K1640))</f>
        <v/>
      </c>
      <c r="W1640" s="15" t="str">
        <f aca="false">IF(O1640="","",IF(C1640="",1,LOOKUP(C1640,Insurances!$A$4:$A$57,Insurances!$G$4:$G$57)))</f>
        <v/>
      </c>
      <c r="X1640" s="15" t="str">
        <f aca="false">IF(O1640="","",1*IF(ISNUMBER(FIND("R",P1640)),0.5,1)*IF(ISNUMBER(FIND("E",P1640)),1.1,1)*IF(ISNUMBER(FIND("N",P1640)),2,1)*IF(ISNUMBER(FIND("D",P1640)),2,1)*IF(ISNUMBER(FIND("F",P1640)),2,1)*IF(ISNUMBER(FIND("B",P1640)),1.5,1)*IF(ISNUMBER(FIND("V",P1640)),1.25,1)*IF(ISNUMBER(FIND("L",P1640)),1.15,1)*IF(ISNUMBER(FIND("P",P1640)),0.3,1)*IF(ISNUMBER(FIND("A",P1640)),0.45,1))</f>
        <v/>
      </c>
      <c r="Y1640" s="17" t="str">
        <f aca="false">IF(O1640="","",ROUND(U1640*V1640*W1640*X1640*Q1640,1))</f>
        <v/>
      </c>
    </row>
    <row r="1641" customFormat="false" ht="15" hidden="false" customHeight="false" outlineLevel="0" collapsed="false">
      <c r="L1641" s="8" t="str">
        <f aca="false">IF(J1641="","",LOOKUP(J1641,Coefficients!$A$2:$A$2949,Coefficients!$B$2:$B$2949))</f>
        <v/>
      </c>
      <c r="O1641" s="10" t="str">
        <f aca="false">IF(J1641="","",J1641)</f>
        <v/>
      </c>
      <c r="R1641" s="12" t="str">
        <f aca="false">IF(O1641="","",Y1641)</f>
        <v/>
      </c>
      <c r="U1641" s="15" t="str">
        <f aca="false">IF(O1641="","",LOOKUP(O1641,Coefficients!$A$2:$A$2949,Coefficients!$B$2:$B$2949))</f>
        <v/>
      </c>
      <c r="V1641" s="16" t="str">
        <f aca="false">IF(O1641="","",IF(K1641="",IF(V1640="",$K$5,V1640),K1641))</f>
        <v/>
      </c>
      <c r="W1641" s="15" t="str">
        <f aca="false">IF(O1641="","",IF(C1641="",1,LOOKUP(C1641,Insurances!$A$4:$A$57,Insurances!$G$4:$G$57)))</f>
        <v/>
      </c>
      <c r="X1641" s="15" t="str">
        <f aca="false">IF(O1641="","",1*IF(ISNUMBER(FIND("R",P1641)),0.5,1)*IF(ISNUMBER(FIND("E",P1641)),1.1,1)*IF(ISNUMBER(FIND("N",P1641)),2,1)*IF(ISNUMBER(FIND("D",P1641)),2,1)*IF(ISNUMBER(FIND("F",P1641)),2,1)*IF(ISNUMBER(FIND("B",P1641)),1.5,1)*IF(ISNUMBER(FIND("V",P1641)),1.25,1)*IF(ISNUMBER(FIND("L",P1641)),1.15,1)*IF(ISNUMBER(FIND("P",P1641)),0.3,1)*IF(ISNUMBER(FIND("A",P1641)),0.45,1))</f>
        <v/>
      </c>
      <c r="Y1641" s="17" t="str">
        <f aca="false">IF(O1641="","",ROUND(U1641*V1641*W1641*X1641*Q1641,1))</f>
        <v/>
      </c>
    </row>
    <row r="1642" customFormat="false" ht="15" hidden="false" customHeight="false" outlineLevel="0" collapsed="false">
      <c r="L1642" s="8" t="str">
        <f aca="false">IF(J1642="","",LOOKUP(J1642,Coefficients!$A$2:$A$2949,Coefficients!$B$2:$B$2949))</f>
        <v/>
      </c>
      <c r="O1642" s="10" t="str">
        <f aca="false">IF(J1642="","",J1642)</f>
        <v/>
      </c>
      <c r="R1642" s="12" t="str">
        <f aca="false">IF(O1642="","",Y1642)</f>
        <v/>
      </c>
      <c r="U1642" s="15" t="str">
        <f aca="false">IF(O1642="","",LOOKUP(O1642,Coefficients!$A$2:$A$2949,Coefficients!$B$2:$B$2949))</f>
        <v/>
      </c>
      <c r="V1642" s="16" t="str">
        <f aca="false">IF(O1642="","",IF(K1642="",IF(V1641="",$K$5,V1641),K1642))</f>
        <v/>
      </c>
      <c r="W1642" s="15" t="str">
        <f aca="false">IF(O1642="","",IF(C1642="",1,LOOKUP(C1642,Insurances!$A$4:$A$57,Insurances!$G$4:$G$57)))</f>
        <v/>
      </c>
      <c r="X1642" s="15" t="str">
        <f aca="false">IF(O1642="","",1*IF(ISNUMBER(FIND("R",P1642)),0.5,1)*IF(ISNUMBER(FIND("E",P1642)),1.1,1)*IF(ISNUMBER(FIND("N",P1642)),2,1)*IF(ISNUMBER(FIND("D",P1642)),2,1)*IF(ISNUMBER(FIND("F",P1642)),2,1)*IF(ISNUMBER(FIND("B",P1642)),1.5,1)*IF(ISNUMBER(FIND("V",P1642)),1.25,1)*IF(ISNUMBER(FIND("L",P1642)),1.15,1)*IF(ISNUMBER(FIND("P",P1642)),0.3,1)*IF(ISNUMBER(FIND("A",P1642)),0.45,1))</f>
        <v/>
      </c>
      <c r="Y1642" s="17" t="str">
        <f aca="false">IF(O1642="","",ROUND(U1642*V1642*W1642*X1642*Q1642,1))</f>
        <v/>
      </c>
    </row>
    <row r="1643" customFormat="false" ht="15" hidden="false" customHeight="false" outlineLevel="0" collapsed="false">
      <c r="L1643" s="8" t="str">
        <f aca="false">IF(J1643="","",LOOKUP(J1643,Coefficients!$A$2:$A$2949,Coefficients!$B$2:$B$2949))</f>
        <v/>
      </c>
      <c r="O1643" s="10" t="str">
        <f aca="false">IF(J1643="","",J1643)</f>
        <v/>
      </c>
      <c r="R1643" s="12" t="str">
        <f aca="false">IF(O1643="","",Y1643)</f>
        <v/>
      </c>
      <c r="U1643" s="15" t="str">
        <f aca="false">IF(O1643="","",LOOKUP(O1643,Coefficients!$A$2:$A$2949,Coefficients!$B$2:$B$2949))</f>
        <v/>
      </c>
      <c r="V1643" s="16" t="str">
        <f aca="false">IF(O1643="","",IF(K1643="",IF(V1642="",$K$5,V1642),K1643))</f>
        <v/>
      </c>
      <c r="W1643" s="15" t="str">
        <f aca="false">IF(O1643="","",IF(C1643="",1,LOOKUP(C1643,Insurances!$A$4:$A$57,Insurances!$G$4:$G$57)))</f>
        <v/>
      </c>
      <c r="X1643" s="15" t="str">
        <f aca="false">IF(O1643="","",1*IF(ISNUMBER(FIND("R",P1643)),0.5,1)*IF(ISNUMBER(FIND("E",P1643)),1.1,1)*IF(ISNUMBER(FIND("N",P1643)),2,1)*IF(ISNUMBER(FIND("D",P1643)),2,1)*IF(ISNUMBER(FIND("F",P1643)),2,1)*IF(ISNUMBER(FIND("B",P1643)),1.5,1)*IF(ISNUMBER(FIND("V",P1643)),1.25,1)*IF(ISNUMBER(FIND("L",P1643)),1.15,1)*IF(ISNUMBER(FIND("P",P1643)),0.3,1)*IF(ISNUMBER(FIND("A",P1643)),0.45,1))</f>
        <v/>
      </c>
      <c r="Y1643" s="17" t="str">
        <f aca="false">IF(O1643="","",ROUND(U1643*V1643*W1643*X1643*Q1643,1))</f>
        <v/>
      </c>
    </row>
    <row r="1644" customFormat="false" ht="15" hidden="false" customHeight="false" outlineLevel="0" collapsed="false">
      <c r="L1644" s="8" t="str">
        <f aca="false">IF(J1644="","",LOOKUP(J1644,Coefficients!$A$2:$A$2949,Coefficients!$B$2:$B$2949))</f>
        <v/>
      </c>
      <c r="O1644" s="10" t="str">
        <f aca="false">IF(J1644="","",J1644)</f>
        <v/>
      </c>
      <c r="R1644" s="12" t="str">
        <f aca="false">IF(O1644="","",Y1644)</f>
        <v/>
      </c>
      <c r="U1644" s="15" t="str">
        <f aca="false">IF(O1644="","",LOOKUP(O1644,Coefficients!$A$2:$A$2949,Coefficients!$B$2:$B$2949))</f>
        <v/>
      </c>
      <c r="V1644" s="16" t="str">
        <f aca="false">IF(O1644="","",IF(K1644="",IF(V1643="",$K$5,V1643),K1644))</f>
        <v/>
      </c>
      <c r="W1644" s="15" t="str">
        <f aca="false">IF(O1644="","",IF(C1644="",1,LOOKUP(C1644,Insurances!$A$4:$A$57,Insurances!$G$4:$G$57)))</f>
        <v/>
      </c>
      <c r="X1644" s="15" t="str">
        <f aca="false">IF(O1644="","",1*IF(ISNUMBER(FIND("R",P1644)),0.5,1)*IF(ISNUMBER(FIND("E",P1644)),1.1,1)*IF(ISNUMBER(FIND("N",P1644)),2,1)*IF(ISNUMBER(FIND("D",P1644)),2,1)*IF(ISNUMBER(FIND("F",P1644)),2,1)*IF(ISNUMBER(FIND("B",P1644)),1.5,1)*IF(ISNUMBER(FIND("V",P1644)),1.25,1)*IF(ISNUMBER(FIND("L",P1644)),1.15,1)*IF(ISNUMBER(FIND("P",P1644)),0.3,1)*IF(ISNUMBER(FIND("A",P1644)),0.45,1))</f>
        <v/>
      </c>
      <c r="Y1644" s="17" t="str">
        <f aca="false">IF(O1644="","",ROUND(U1644*V1644*W1644*X1644*Q1644,1))</f>
        <v/>
      </c>
    </row>
    <row r="1645" customFormat="false" ht="15" hidden="false" customHeight="false" outlineLevel="0" collapsed="false">
      <c r="L1645" s="8" t="str">
        <f aca="false">IF(J1645="","",LOOKUP(J1645,Coefficients!$A$2:$A$2949,Coefficients!$B$2:$B$2949))</f>
        <v/>
      </c>
      <c r="O1645" s="10" t="str">
        <f aca="false">IF(J1645="","",J1645)</f>
        <v/>
      </c>
      <c r="R1645" s="12" t="str">
        <f aca="false">IF(O1645="","",Y1645)</f>
        <v/>
      </c>
      <c r="U1645" s="15" t="str">
        <f aca="false">IF(O1645="","",LOOKUP(O1645,Coefficients!$A$2:$A$2949,Coefficients!$B$2:$B$2949))</f>
        <v/>
      </c>
      <c r="V1645" s="16" t="str">
        <f aca="false">IF(O1645="","",IF(K1645="",IF(V1644="",$K$5,V1644),K1645))</f>
        <v/>
      </c>
      <c r="W1645" s="15" t="str">
        <f aca="false">IF(O1645="","",IF(C1645="",1,LOOKUP(C1645,Insurances!$A$4:$A$57,Insurances!$G$4:$G$57)))</f>
        <v/>
      </c>
      <c r="X1645" s="15" t="str">
        <f aca="false">IF(O1645="","",1*IF(ISNUMBER(FIND("R",P1645)),0.5,1)*IF(ISNUMBER(FIND("E",P1645)),1.1,1)*IF(ISNUMBER(FIND("N",P1645)),2,1)*IF(ISNUMBER(FIND("D",P1645)),2,1)*IF(ISNUMBER(FIND("F",P1645)),2,1)*IF(ISNUMBER(FIND("B",P1645)),1.5,1)*IF(ISNUMBER(FIND("V",P1645)),1.25,1)*IF(ISNUMBER(FIND("L",P1645)),1.15,1)*IF(ISNUMBER(FIND("P",P1645)),0.3,1)*IF(ISNUMBER(FIND("A",P1645)),0.45,1))</f>
        <v/>
      </c>
      <c r="Y1645" s="17" t="str">
        <f aca="false">IF(O1645="","",ROUND(U1645*V1645*W1645*X1645*Q1645,1))</f>
        <v/>
      </c>
    </row>
    <row r="1646" customFormat="false" ht="15" hidden="false" customHeight="false" outlineLevel="0" collapsed="false">
      <c r="L1646" s="8" t="str">
        <f aca="false">IF(J1646="","",LOOKUP(J1646,Coefficients!$A$2:$A$2949,Coefficients!$B$2:$B$2949))</f>
        <v/>
      </c>
      <c r="O1646" s="10" t="str">
        <f aca="false">IF(J1646="","",J1646)</f>
        <v/>
      </c>
      <c r="R1646" s="12" t="str">
        <f aca="false">IF(O1646="","",Y1646)</f>
        <v/>
      </c>
      <c r="U1646" s="15" t="str">
        <f aca="false">IF(O1646="","",LOOKUP(O1646,Coefficients!$A$2:$A$2949,Coefficients!$B$2:$B$2949))</f>
        <v/>
      </c>
      <c r="V1646" s="16" t="str">
        <f aca="false">IF(O1646="","",IF(K1646="",IF(V1645="",$K$5,V1645),K1646))</f>
        <v/>
      </c>
      <c r="W1646" s="15" t="str">
        <f aca="false">IF(O1646="","",IF(C1646="",1,LOOKUP(C1646,Insurances!$A$4:$A$57,Insurances!$G$4:$G$57)))</f>
        <v/>
      </c>
      <c r="X1646" s="15" t="str">
        <f aca="false">IF(O1646="","",1*IF(ISNUMBER(FIND("R",P1646)),0.5,1)*IF(ISNUMBER(FIND("E",P1646)),1.1,1)*IF(ISNUMBER(FIND("N",P1646)),2,1)*IF(ISNUMBER(FIND("D",P1646)),2,1)*IF(ISNUMBER(FIND("F",P1646)),2,1)*IF(ISNUMBER(FIND("B",P1646)),1.5,1)*IF(ISNUMBER(FIND("V",P1646)),1.25,1)*IF(ISNUMBER(FIND("L",P1646)),1.15,1)*IF(ISNUMBER(FIND("P",P1646)),0.3,1)*IF(ISNUMBER(FIND("A",P1646)),0.45,1))</f>
        <v/>
      </c>
      <c r="Y1646" s="17" t="str">
        <f aca="false">IF(O1646="","",ROUND(U1646*V1646*W1646*X1646*Q1646,1))</f>
        <v/>
      </c>
    </row>
    <row r="1647" customFormat="false" ht="15" hidden="false" customHeight="false" outlineLevel="0" collapsed="false">
      <c r="L1647" s="8" t="str">
        <f aca="false">IF(J1647="","",LOOKUP(J1647,Coefficients!$A$2:$A$2949,Coefficients!$B$2:$B$2949))</f>
        <v/>
      </c>
      <c r="O1647" s="10" t="str">
        <f aca="false">IF(J1647="","",J1647)</f>
        <v/>
      </c>
      <c r="R1647" s="12" t="str">
        <f aca="false">IF(O1647="","",Y1647)</f>
        <v/>
      </c>
      <c r="U1647" s="15" t="str">
        <f aca="false">IF(O1647="","",LOOKUP(O1647,Coefficients!$A$2:$A$2949,Coefficients!$B$2:$B$2949))</f>
        <v/>
      </c>
      <c r="V1647" s="16" t="str">
        <f aca="false">IF(O1647="","",IF(K1647="",IF(V1646="",$K$5,V1646),K1647))</f>
        <v/>
      </c>
      <c r="W1647" s="15" t="str">
        <f aca="false">IF(O1647="","",IF(C1647="",1,LOOKUP(C1647,Insurances!$A$4:$A$57,Insurances!$G$4:$G$57)))</f>
        <v/>
      </c>
      <c r="X1647" s="15" t="str">
        <f aca="false">IF(O1647="","",1*IF(ISNUMBER(FIND("R",P1647)),0.5,1)*IF(ISNUMBER(FIND("E",P1647)),1.1,1)*IF(ISNUMBER(FIND("N",P1647)),2,1)*IF(ISNUMBER(FIND("D",P1647)),2,1)*IF(ISNUMBER(FIND("F",P1647)),2,1)*IF(ISNUMBER(FIND("B",P1647)),1.5,1)*IF(ISNUMBER(FIND("V",P1647)),1.25,1)*IF(ISNUMBER(FIND("L",P1647)),1.15,1)*IF(ISNUMBER(FIND("P",P1647)),0.3,1)*IF(ISNUMBER(FIND("A",P1647)),0.45,1))</f>
        <v/>
      </c>
      <c r="Y1647" s="17" t="str">
        <f aca="false">IF(O1647="","",ROUND(U1647*V1647*W1647*X1647*Q1647,1))</f>
        <v/>
      </c>
    </row>
    <row r="1648" customFormat="false" ht="15" hidden="false" customHeight="false" outlineLevel="0" collapsed="false">
      <c r="L1648" s="8" t="str">
        <f aca="false">IF(J1648="","",LOOKUP(J1648,Coefficients!$A$2:$A$2949,Coefficients!$B$2:$B$2949))</f>
        <v/>
      </c>
      <c r="O1648" s="10" t="str">
        <f aca="false">IF(J1648="","",J1648)</f>
        <v/>
      </c>
      <c r="R1648" s="12" t="str">
        <f aca="false">IF(O1648="","",Y1648)</f>
        <v/>
      </c>
      <c r="U1648" s="15" t="str">
        <f aca="false">IF(O1648="","",LOOKUP(O1648,Coefficients!$A$2:$A$2949,Coefficients!$B$2:$B$2949))</f>
        <v/>
      </c>
      <c r="V1648" s="16" t="str">
        <f aca="false">IF(O1648="","",IF(K1648="",IF(V1647="",$K$5,V1647),K1648))</f>
        <v/>
      </c>
      <c r="W1648" s="15" t="str">
        <f aca="false">IF(O1648="","",IF(C1648="",1,LOOKUP(C1648,Insurances!$A$4:$A$57,Insurances!$G$4:$G$57)))</f>
        <v/>
      </c>
      <c r="X1648" s="15" t="str">
        <f aca="false">IF(O1648="","",1*IF(ISNUMBER(FIND("R",P1648)),0.5,1)*IF(ISNUMBER(FIND("E",P1648)),1.1,1)*IF(ISNUMBER(FIND("N",P1648)),2,1)*IF(ISNUMBER(FIND("D",P1648)),2,1)*IF(ISNUMBER(FIND("F",P1648)),2,1)*IF(ISNUMBER(FIND("B",P1648)),1.5,1)*IF(ISNUMBER(FIND("V",P1648)),1.25,1)*IF(ISNUMBER(FIND("L",P1648)),1.15,1)*IF(ISNUMBER(FIND("P",P1648)),0.3,1)*IF(ISNUMBER(FIND("A",P1648)),0.45,1))</f>
        <v/>
      </c>
      <c r="Y1648" s="17" t="str">
        <f aca="false">IF(O1648="","",ROUND(U1648*V1648*W1648*X1648*Q1648,1))</f>
        <v/>
      </c>
    </row>
    <row r="1649" customFormat="false" ht="15" hidden="false" customHeight="false" outlineLevel="0" collapsed="false">
      <c r="L1649" s="8" t="str">
        <f aca="false">IF(J1649="","",LOOKUP(J1649,Coefficients!$A$2:$A$2949,Coefficients!$B$2:$B$2949))</f>
        <v/>
      </c>
      <c r="O1649" s="10" t="str">
        <f aca="false">IF(J1649="","",J1649)</f>
        <v/>
      </c>
      <c r="R1649" s="12" t="str">
        <f aca="false">IF(O1649="","",Y1649)</f>
        <v/>
      </c>
      <c r="U1649" s="15" t="str">
        <f aca="false">IF(O1649="","",LOOKUP(O1649,Coefficients!$A$2:$A$2949,Coefficients!$B$2:$B$2949))</f>
        <v/>
      </c>
      <c r="V1649" s="16" t="str">
        <f aca="false">IF(O1649="","",IF(K1649="",IF(V1648="",$K$5,V1648),K1649))</f>
        <v/>
      </c>
      <c r="W1649" s="15" t="str">
        <f aca="false">IF(O1649="","",IF(C1649="",1,LOOKUP(C1649,Insurances!$A$4:$A$57,Insurances!$G$4:$G$57)))</f>
        <v/>
      </c>
      <c r="X1649" s="15" t="str">
        <f aca="false">IF(O1649="","",1*IF(ISNUMBER(FIND("R",P1649)),0.5,1)*IF(ISNUMBER(FIND("E",P1649)),1.1,1)*IF(ISNUMBER(FIND("N",P1649)),2,1)*IF(ISNUMBER(FIND("D",P1649)),2,1)*IF(ISNUMBER(FIND("F",P1649)),2,1)*IF(ISNUMBER(FIND("B",P1649)),1.5,1)*IF(ISNUMBER(FIND("V",P1649)),1.25,1)*IF(ISNUMBER(FIND("L",P1649)),1.15,1)*IF(ISNUMBER(FIND("P",P1649)),0.3,1)*IF(ISNUMBER(FIND("A",P1649)),0.45,1))</f>
        <v/>
      </c>
      <c r="Y1649" s="17" t="str">
        <f aca="false">IF(O1649="","",ROUND(U1649*V1649*W1649*X1649*Q1649,1))</f>
        <v/>
      </c>
    </row>
    <row r="1650" customFormat="false" ht="15" hidden="false" customHeight="false" outlineLevel="0" collapsed="false">
      <c r="L1650" s="8" t="str">
        <f aca="false">IF(J1650="","",LOOKUP(J1650,Coefficients!$A$2:$A$2949,Coefficients!$B$2:$B$2949))</f>
        <v/>
      </c>
      <c r="O1650" s="10" t="str">
        <f aca="false">IF(J1650="","",J1650)</f>
        <v/>
      </c>
      <c r="R1650" s="12" t="str">
        <f aca="false">IF(O1650="","",Y1650)</f>
        <v/>
      </c>
      <c r="U1650" s="15" t="str">
        <f aca="false">IF(O1650="","",LOOKUP(O1650,Coefficients!$A$2:$A$2949,Coefficients!$B$2:$B$2949))</f>
        <v/>
      </c>
      <c r="V1650" s="16" t="str">
        <f aca="false">IF(O1650="","",IF(K1650="",IF(V1649="",$K$5,V1649),K1650))</f>
        <v/>
      </c>
      <c r="W1650" s="15" t="str">
        <f aca="false">IF(O1650="","",IF(C1650="",1,LOOKUP(C1650,Insurances!$A$4:$A$57,Insurances!$G$4:$G$57)))</f>
        <v/>
      </c>
      <c r="X1650" s="15" t="str">
        <f aca="false">IF(O1650="","",1*IF(ISNUMBER(FIND("R",P1650)),0.5,1)*IF(ISNUMBER(FIND("E",P1650)),1.1,1)*IF(ISNUMBER(FIND("N",P1650)),2,1)*IF(ISNUMBER(FIND("D",P1650)),2,1)*IF(ISNUMBER(FIND("F",P1650)),2,1)*IF(ISNUMBER(FIND("B",P1650)),1.5,1)*IF(ISNUMBER(FIND("V",P1650)),1.25,1)*IF(ISNUMBER(FIND("L",P1650)),1.15,1)*IF(ISNUMBER(FIND("P",P1650)),0.3,1)*IF(ISNUMBER(FIND("A",P1650)),0.45,1))</f>
        <v/>
      </c>
      <c r="Y1650" s="17" t="str">
        <f aca="false">IF(O1650="","",ROUND(U1650*V1650*W1650*X1650*Q1650,1))</f>
        <v/>
      </c>
    </row>
    <row r="1651" customFormat="false" ht="15" hidden="false" customHeight="false" outlineLevel="0" collapsed="false">
      <c r="L1651" s="8" t="str">
        <f aca="false">IF(J1651="","",LOOKUP(J1651,Coefficients!$A$2:$A$2949,Coefficients!$B$2:$B$2949))</f>
        <v/>
      </c>
      <c r="O1651" s="10" t="str">
        <f aca="false">IF(J1651="","",J1651)</f>
        <v/>
      </c>
      <c r="R1651" s="12" t="str">
        <f aca="false">IF(O1651="","",Y1651)</f>
        <v/>
      </c>
      <c r="U1651" s="15" t="str">
        <f aca="false">IF(O1651="","",LOOKUP(O1651,Coefficients!$A$2:$A$2949,Coefficients!$B$2:$B$2949))</f>
        <v/>
      </c>
      <c r="V1651" s="16" t="str">
        <f aca="false">IF(O1651="","",IF(K1651="",IF(V1650="",$K$5,V1650),K1651))</f>
        <v/>
      </c>
      <c r="W1651" s="15" t="str">
        <f aca="false">IF(O1651="","",IF(C1651="",1,LOOKUP(C1651,Insurances!$A$4:$A$57,Insurances!$G$4:$G$57)))</f>
        <v/>
      </c>
      <c r="X1651" s="15" t="str">
        <f aca="false">IF(O1651="","",1*IF(ISNUMBER(FIND("R",P1651)),0.5,1)*IF(ISNUMBER(FIND("E",P1651)),1.1,1)*IF(ISNUMBER(FIND("N",P1651)),2,1)*IF(ISNUMBER(FIND("D",P1651)),2,1)*IF(ISNUMBER(FIND("F",P1651)),2,1)*IF(ISNUMBER(FIND("B",P1651)),1.5,1)*IF(ISNUMBER(FIND("V",P1651)),1.25,1)*IF(ISNUMBER(FIND("L",P1651)),1.15,1)*IF(ISNUMBER(FIND("P",P1651)),0.3,1)*IF(ISNUMBER(FIND("A",P1651)),0.45,1))</f>
        <v/>
      </c>
      <c r="Y1651" s="17" t="str">
        <f aca="false">IF(O1651="","",ROUND(U1651*V1651*W1651*X1651*Q1651,1))</f>
        <v/>
      </c>
    </row>
    <row r="1652" customFormat="false" ht="15" hidden="false" customHeight="false" outlineLevel="0" collapsed="false">
      <c r="L1652" s="8" t="str">
        <f aca="false">IF(J1652="","",LOOKUP(J1652,Coefficients!$A$2:$A$2949,Coefficients!$B$2:$B$2949))</f>
        <v/>
      </c>
      <c r="O1652" s="10" t="str">
        <f aca="false">IF(J1652="","",J1652)</f>
        <v/>
      </c>
      <c r="R1652" s="12" t="str">
        <f aca="false">IF(O1652="","",Y1652)</f>
        <v/>
      </c>
      <c r="U1652" s="15" t="str">
        <f aca="false">IF(O1652="","",LOOKUP(O1652,Coefficients!$A$2:$A$2949,Coefficients!$B$2:$B$2949))</f>
        <v/>
      </c>
      <c r="V1652" s="16" t="str">
        <f aca="false">IF(O1652="","",IF(K1652="",IF(V1651="",$K$5,V1651),K1652))</f>
        <v/>
      </c>
      <c r="W1652" s="15" t="str">
        <f aca="false">IF(O1652="","",IF(C1652="",1,LOOKUP(C1652,Insurances!$A$4:$A$57,Insurances!$G$4:$G$57)))</f>
        <v/>
      </c>
      <c r="X1652" s="15" t="str">
        <f aca="false">IF(O1652="","",1*IF(ISNUMBER(FIND("R",P1652)),0.5,1)*IF(ISNUMBER(FIND("E",P1652)),1.1,1)*IF(ISNUMBER(FIND("N",P1652)),2,1)*IF(ISNUMBER(FIND("D",P1652)),2,1)*IF(ISNUMBER(FIND("F",P1652)),2,1)*IF(ISNUMBER(FIND("B",P1652)),1.5,1)*IF(ISNUMBER(FIND("V",P1652)),1.25,1)*IF(ISNUMBER(FIND("L",P1652)),1.15,1)*IF(ISNUMBER(FIND("P",P1652)),0.3,1)*IF(ISNUMBER(FIND("A",P1652)),0.45,1))</f>
        <v/>
      </c>
      <c r="Y1652" s="17" t="str">
        <f aca="false">IF(O1652="","",ROUND(U1652*V1652*W1652*X1652*Q1652,1))</f>
        <v/>
      </c>
    </row>
    <row r="1653" customFormat="false" ht="15" hidden="false" customHeight="false" outlineLevel="0" collapsed="false">
      <c r="L1653" s="8" t="str">
        <f aca="false">IF(J1653="","",LOOKUP(J1653,Coefficients!$A$2:$A$2949,Coefficients!$B$2:$B$2949))</f>
        <v/>
      </c>
      <c r="O1653" s="10" t="str">
        <f aca="false">IF(J1653="","",J1653)</f>
        <v/>
      </c>
      <c r="R1653" s="12" t="str">
        <f aca="false">IF(O1653="","",Y1653)</f>
        <v/>
      </c>
      <c r="U1653" s="15" t="str">
        <f aca="false">IF(O1653="","",LOOKUP(O1653,Coefficients!$A$2:$A$2949,Coefficients!$B$2:$B$2949))</f>
        <v/>
      </c>
      <c r="V1653" s="16" t="str">
        <f aca="false">IF(O1653="","",IF(K1653="",IF(V1652="",$K$5,V1652),K1653))</f>
        <v/>
      </c>
      <c r="W1653" s="15" t="str">
        <f aca="false">IF(O1653="","",IF(C1653="",1,LOOKUP(C1653,Insurances!$A$4:$A$57,Insurances!$G$4:$G$57)))</f>
        <v/>
      </c>
      <c r="X1653" s="15" t="str">
        <f aca="false">IF(O1653="","",1*IF(ISNUMBER(FIND("R",P1653)),0.5,1)*IF(ISNUMBER(FIND("E",P1653)),1.1,1)*IF(ISNUMBER(FIND("N",P1653)),2,1)*IF(ISNUMBER(FIND("D",P1653)),2,1)*IF(ISNUMBER(FIND("F",P1653)),2,1)*IF(ISNUMBER(FIND("B",P1653)),1.5,1)*IF(ISNUMBER(FIND("V",P1653)),1.25,1)*IF(ISNUMBER(FIND("L",P1653)),1.15,1)*IF(ISNUMBER(FIND("P",P1653)),0.3,1)*IF(ISNUMBER(FIND("A",P1653)),0.45,1))</f>
        <v/>
      </c>
      <c r="Y1653" s="17" t="str">
        <f aca="false">IF(O1653="","",ROUND(U1653*V1653*W1653*X1653*Q1653,1))</f>
        <v/>
      </c>
    </row>
    <row r="1654" customFormat="false" ht="15" hidden="false" customHeight="false" outlineLevel="0" collapsed="false">
      <c r="L1654" s="8" t="str">
        <f aca="false">IF(J1654="","",LOOKUP(J1654,Coefficients!$A$2:$A$2949,Coefficients!$B$2:$B$2949))</f>
        <v/>
      </c>
      <c r="O1654" s="10" t="str">
        <f aca="false">IF(J1654="","",J1654)</f>
        <v/>
      </c>
      <c r="R1654" s="12" t="str">
        <f aca="false">IF(O1654="","",Y1654)</f>
        <v/>
      </c>
      <c r="U1654" s="15" t="str">
        <f aca="false">IF(O1654="","",LOOKUP(O1654,Coefficients!$A$2:$A$2949,Coefficients!$B$2:$B$2949))</f>
        <v/>
      </c>
      <c r="V1654" s="16" t="str">
        <f aca="false">IF(O1654="","",IF(K1654="",IF(V1653="",$K$5,V1653),K1654))</f>
        <v/>
      </c>
      <c r="W1654" s="15" t="str">
        <f aca="false">IF(O1654="","",IF(C1654="",1,LOOKUP(C1654,Insurances!$A$4:$A$57,Insurances!$G$4:$G$57)))</f>
        <v/>
      </c>
      <c r="X1654" s="15" t="str">
        <f aca="false">IF(O1654="","",1*IF(ISNUMBER(FIND("R",P1654)),0.5,1)*IF(ISNUMBER(FIND("E",P1654)),1.1,1)*IF(ISNUMBER(FIND("N",P1654)),2,1)*IF(ISNUMBER(FIND("D",P1654)),2,1)*IF(ISNUMBER(FIND("F",P1654)),2,1)*IF(ISNUMBER(FIND("B",P1654)),1.5,1)*IF(ISNUMBER(FIND("V",P1654)),1.25,1)*IF(ISNUMBER(FIND("L",P1654)),1.15,1)*IF(ISNUMBER(FIND("P",P1654)),0.3,1)*IF(ISNUMBER(FIND("A",P1654)),0.45,1))</f>
        <v/>
      </c>
      <c r="Y1654" s="17" t="str">
        <f aca="false">IF(O1654="","",ROUND(U1654*V1654*W1654*X1654*Q1654,1))</f>
        <v/>
      </c>
    </row>
    <row r="1655" customFormat="false" ht="15" hidden="false" customHeight="false" outlineLevel="0" collapsed="false">
      <c r="L1655" s="8" t="str">
        <f aca="false">IF(J1655="","",LOOKUP(J1655,Coefficients!$A$2:$A$2949,Coefficients!$B$2:$B$2949))</f>
        <v/>
      </c>
      <c r="O1655" s="10" t="str">
        <f aca="false">IF(J1655="","",J1655)</f>
        <v/>
      </c>
      <c r="R1655" s="12" t="str">
        <f aca="false">IF(O1655="","",Y1655)</f>
        <v/>
      </c>
      <c r="U1655" s="15" t="str">
        <f aca="false">IF(O1655="","",LOOKUP(O1655,Coefficients!$A$2:$A$2949,Coefficients!$B$2:$B$2949))</f>
        <v/>
      </c>
      <c r="V1655" s="16" t="str">
        <f aca="false">IF(O1655="","",IF(K1655="",IF(V1654="",$K$5,V1654),K1655))</f>
        <v/>
      </c>
      <c r="W1655" s="15" t="str">
        <f aca="false">IF(O1655="","",IF(C1655="",1,LOOKUP(C1655,Insurances!$A$4:$A$57,Insurances!$G$4:$G$57)))</f>
        <v/>
      </c>
      <c r="X1655" s="15" t="str">
        <f aca="false">IF(O1655="","",1*IF(ISNUMBER(FIND("R",P1655)),0.5,1)*IF(ISNUMBER(FIND("E",P1655)),1.1,1)*IF(ISNUMBER(FIND("N",P1655)),2,1)*IF(ISNUMBER(FIND("D",P1655)),2,1)*IF(ISNUMBER(FIND("F",P1655)),2,1)*IF(ISNUMBER(FIND("B",P1655)),1.5,1)*IF(ISNUMBER(FIND("V",P1655)),1.25,1)*IF(ISNUMBER(FIND("L",P1655)),1.15,1)*IF(ISNUMBER(FIND("P",P1655)),0.3,1)*IF(ISNUMBER(FIND("A",P1655)),0.45,1))</f>
        <v/>
      </c>
      <c r="Y1655" s="17" t="str">
        <f aca="false">IF(O1655="","",ROUND(U1655*V1655*W1655*X1655*Q1655,1))</f>
        <v/>
      </c>
    </row>
    <row r="1656" customFormat="false" ht="15" hidden="false" customHeight="false" outlineLevel="0" collapsed="false">
      <c r="L1656" s="8" t="str">
        <f aca="false">IF(J1656="","",LOOKUP(J1656,Coefficients!$A$2:$A$2949,Coefficients!$B$2:$B$2949))</f>
        <v/>
      </c>
      <c r="O1656" s="10" t="str">
        <f aca="false">IF(J1656="","",J1656)</f>
        <v/>
      </c>
      <c r="R1656" s="12" t="str">
        <f aca="false">IF(O1656="","",Y1656)</f>
        <v/>
      </c>
      <c r="U1656" s="15" t="str">
        <f aca="false">IF(O1656="","",LOOKUP(O1656,Coefficients!$A$2:$A$2949,Coefficients!$B$2:$B$2949))</f>
        <v/>
      </c>
      <c r="V1656" s="16" t="str">
        <f aca="false">IF(O1656="","",IF(K1656="",IF(V1655="",$K$5,V1655),K1656))</f>
        <v/>
      </c>
      <c r="W1656" s="15" t="str">
        <f aca="false">IF(O1656="","",IF(C1656="",1,LOOKUP(C1656,Insurances!$A$4:$A$57,Insurances!$G$4:$G$57)))</f>
        <v/>
      </c>
      <c r="X1656" s="15" t="str">
        <f aca="false">IF(O1656="","",1*IF(ISNUMBER(FIND("R",P1656)),0.5,1)*IF(ISNUMBER(FIND("E",P1656)),1.1,1)*IF(ISNUMBER(FIND("N",P1656)),2,1)*IF(ISNUMBER(FIND("D",P1656)),2,1)*IF(ISNUMBER(FIND("F",P1656)),2,1)*IF(ISNUMBER(FIND("B",P1656)),1.5,1)*IF(ISNUMBER(FIND("V",P1656)),1.25,1)*IF(ISNUMBER(FIND("L",P1656)),1.15,1)*IF(ISNUMBER(FIND("P",P1656)),0.3,1)*IF(ISNUMBER(FIND("A",P1656)),0.45,1))</f>
        <v/>
      </c>
      <c r="Y1656" s="17" t="str">
        <f aca="false">IF(O1656="","",ROUND(U1656*V1656*W1656*X1656*Q1656,1))</f>
        <v/>
      </c>
    </row>
    <row r="1657" customFormat="false" ht="15" hidden="false" customHeight="false" outlineLevel="0" collapsed="false">
      <c r="L1657" s="8" t="str">
        <f aca="false">IF(J1657="","",LOOKUP(J1657,Coefficients!$A$2:$A$2949,Coefficients!$B$2:$B$2949))</f>
        <v/>
      </c>
      <c r="O1657" s="10" t="str">
        <f aca="false">IF(J1657="","",J1657)</f>
        <v/>
      </c>
      <c r="R1657" s="12" t="str">
        <f aca="false">IF(O1657="","",Y1657)</f>
        <v/>
      </c>
      <c r="U1657" s="15" t="str">
        <f aca="false">IF(O1657="","",LOOKUP(O1657,Coefficients!$A$2:$A$2949,Coefficients!$B$2:$B$2949))</f>
        <v/>
      </c>
      <c r="V1657" s="16" t="str">
        <f aca="false">IF(O1657="","",IF(K1657="",IF(V1656="",$K$5,V1656),K1657))</f>
        <v/>
      </c>
      <c r="W1657" s="15" t="str">
        <f aca="false">IF(O1657="","",IF(C1657="",1,LOOKUP(C1657,Insurances!$A$4:$A$57,Insurances!$G$4:$G$57)))</f>
        <v/>
      </c>
      <c r="X1657" s="15" t="str">
        <f aca="false">IF(O1657="","",1*IF(ISNUMBER(FIND("R",P1657)),0.5,1)*IF(ISNUMBER(FIND("E",P1657)),1.1,1)*IF(ISNUMBER(FIND("N",P1657)),2,1)*IF(ISNUMBER(FIND("D",P1657)),2,1)*IF(ISNUMBER(FIND("F",P1657)),2,1)*IF(ISNUMBER(FIND("B",P1657)),1.5,1)*IF(ISNUMBER(FIND("V",P1657)),1.25,1)*IF(ISNUMBER(FIND("L",P1657)),1.15,1)*IF(ISNUMBER(FIND("P",P1657)),0.3,1)*IF(ISNUMBER(FIND("A",P1657)),0.45,1))</f>
        <v/>
      </c>
      <c r="Y1657" s="17" t="str">
        <f aca="false">IF(O1657="","",ROUND(U1657*V1657*W1657*X1657*Q1657,1))</f>
        <v/>
      </c>
    </row>
    <row r="1658" customFormat="false" ht="15" hidden="false" customHeight="false" outlineLevel="0" collapsed="false">
      <c r="L1658" s="8" t="str">
        <f aca="false">IF(J1658="","",LOOKUP(J1658,Coefficients!$A$2:$A$2949,Coefficients!$B$2:$B$2949))</f>
        <v/>
      </c>
      <c r="O1658" s="10" t="str">
        <f aca="false">IF(J1658="","",J1658)</f>
        <v/>
      </c>
      <c r="R1658" s="12" t="str">
        <f aca="false">IF(O1658="","",Y1658)</f>
        <v/>
      </c>
      <c r="U1658" s="15" t="str">
        <f aca="false">IF(O1658="","",LOOKUP(O1658,Coefficients!$A$2:$A$2949,Coefficients!$B$2:$B$2949))</f>
        <v/>
      </c>
      <c r="V1658" s="16" t="str">
        <f aca="false">IF(O1658="","",IF(K1658="",IF(V1657="",$K$5,V1657),K1658))</f>
        <v/>
      </c>
      <c r="W1658" s="15" t="str">
        <f aca="false">IF(O1658="","",IF(C1658="",1,LOOKUP(C1658,Insurances!$A$4:$A$57,Insurances!$G$4:$G$57)))</f>
        <v/>
      </c>
      <c r="X1658" s="15" t="str">
        <f aca="false">IF(O1658="","",1*IF(ISNUMBER(FIND("R",P1658)),0.5,1)*IF(ISNUMBER(FIND("E",P1658)),1.1,1)*IF(ISNUMBER(FIND("N",P1658)),2,1)*IF(ISNUMBER(FIND("D",P1658)),2,1)*IF(ISNUMBER(FIND("F",P1658)),2,1)*IF(ISNUMBER(FIND("B",P1658)),1.5,1)*IF(ISNUMBER(FIND("V",P1658)),1.25,1)*IF(ISNUMBER(FIND("L",P1658)),1.15,1)*IF(ISNUMBER(FIND("P",P1658)),0.3,1)*IF(ISNUMBER(FIND("A",P1658)),0.45,1))</f>
        <v/>
      </c>
      <c r="Y1658" s="17" t="str">
        <f aca="false">IF(O1658="","",ROUND(U1658*V1658*W1658*X1658*Q1658,1))</f>
        <v/>
      </c>
    </row>
    <row r="1659" customFormat="false" ht="15" hidden="false" customHeight="false" outlineLevel="0" collapsed="false">
      <c r="L1659" s="8" t="str">
        <f aca="false">IF(J1659="","",LOOKUP(J1659,Coefficients!$A$2:$A$2949,Coefficients!$B$2:$B$2949))</f>
        <v/>
      </c>
      <c r="O1659" s="10" t="str">
        <f aca="false">IF(J1659="","",J1659)</f>
        <v/>
      </c>
      <c r="R1659" s="12" t="str">
        <f aca="false">IF(O1659="","",Y1659)</f>
        <v/>
      </c>
      <c r="U1659" s="15" t="str">
        <f aca="false">IF(O1659="","",LOOKUP(O1659,Coefficients!$A$2:$A$2949,Coefficients!$B$2:$B$2949))</f>
        <v/>
      </c>
      <c r="V1659" s="16" t="str">
        <f aca="false">IF(O1659="","",IF(K1659="",IF(V1658="",$K$5,V1658),K1659))</f>
        <v/>
      </c>
      <c r="W1659" s="15" t="str">
        <f aca="false">IF(O1659="","",IF(C1659="",1,LOOKUP(C1659,Insurances!$A$4:$A$57,Insurances!$G$4:$G$57)))</f>
        <v/>
      </c>
      <c r="X1659" s="15" t="str">
        <f aca="false">IF(O1659="","",1*IF(ISNUMBER(FIND("R",P1659)),0.5,1)*IF(ISNUMBER(FIND("E",P1659)),1.1,1)*IF(ISNUMBER(FIND("N",P1659)),2,1)*IF(ISNUMBER(FIND("D",P1659)),2,1)*IF(ISNUMBER(FIND("F",P1659)),2,1)*IF(ISNUMBER(FIND("B",P1659)),1.5,1)*IF(ISNUMBER(FIND("V",P1659)),1.25,1)*IF(ISNUMBER(FIND("L",P1659)),1.15,1)*IF(ISNUMBER(FIND("P",P1659)),0.3,1)*IF(ISNUMBER(FIND("A",P1659)),0.45,1))</f>
        <v/>
      </c>
      <c r="Y1659" s="17" t="str">
        <f aca="false">IF(O1659="","",ROUND(U1659*V1659*W1659*X1659*Q1659,1))</f>
        <v/>
      </c>
    </row>
    <row r="1660" customFormat="false" ht="15" hidden="false" customHeight="false" outlineLevel="0" collapsed="false">
      <c r="L1660" s="8" t="str">
        <f aca="false">IF(J1660="","",LOOKUP(J1660,Coefficients!$A$2:$A$2949,Coefficients!$B$2:$B$2949))</f>
        <v/>
      </c>
      <c r="O1660" s="10" t="str">
        <f aca="false">IF(J1660="","",J1660)</f>
        <v/>
      </c>
      <c r="R1660" s="12" t="str">
        <f aca="false">IF(O1660="","",Y1660)</f>
        <v/>
      </c>
      <c r="U1660" s="15" t="str">
        <f aca="false">IF(O1660="","",LOOKUP(O1660,Coefficients!$A$2:$A$2949,Coefficients!$B$2:$B$2949))</f>
        <v/>
      </c>
      <c r="V1660" s="16" t="str">
        <f aca="false">IF(O1660="","",IF(K1660="",IF(V1659="",$K$5,V1659),K1660))</f>
        <v/>
      </c>
      <c r="W1660" s="15" t="str">
        <f aca="false">IF(O1660="","",IF(C1660="",1,LOOKUP(C1660,Insurances!$A$4:$A$57,Insurances!$G$4:$G$57)))</f>
        <v/>
      </c>
      <c r="X1660" s="15" t="str">
        <f aca="false">IF(O1660="","",1*IF(ISNUMBER(FIND("R",P1660)),0.5,1)*IF(ISNUMBER(FIND("E",P1660)),1.1,1)*IF(ISNUMBER(FIND("N",P1660)),2,1)*IF(ISNUMBER(FIND("D",P1660)),2,1)*IF(ISNUMBER(FIND("F",P1660)),2,1)*IF(ISNUMBER(FIND("B",P1660)),1.5,1)*IF(ISNUMBER(FIND("V",P1660)),1.25,1)*IF(ISNUMBER(FIND("L",P1660)),1.15,1)*IF(ISNUMBER(FIND("P",P1660)),0.3,1)*IF(ISNUMBER(FIND("A",P1660)),0.45,1))</f>
        <v/>
      </c>
      <c r="Y1660" s="17" t="str">
        <f aca="false">IF(O1660="","",ROUND(U1660*V1660*W1660*X1660*Q1660,1))</f>
        <v/>
      </c>
    </row>
    <row r="1661" customFormat="false" ht="15" hidden="false" customHeight="false" outlineLevel="0" collapsed="false">
      <c r="L1661" s="8" t="str">
        <f aca="false">IF(J1661="","",LOOKUP(J1661,Coefficients!$A$2:$A$2949,Coefficients!$B$2:$B$2949))</f>
        <v/>
      </c>
      <c r="O1661" s="10" t="str">
        <f aca="false">IF(J1661="","",J1661)</f>
        <v/>
      </c>
      <c r="R1661" s="12" t="str">
        <f aca="false">IF(O1661="","",Y1661)</f>
        <v/>
      </c>
      <c r="U1661" s="15" t="str">
        <f aca="false">IF(O1661="","",LOOKUP(O1661,Coefficients!$A$2:$A$2949,Coefficients!$B$2:$B$2949))</f>
        <v/>
      </c>
      <c r="V1661" s="16" t="str">
        <f aca="false">IF(O1661="","",IF(K1661="",IF(V1660="",$K$5,V1660),K1661))</f>
        <v/>
      </c>
      <c r="W1661" s="15" t="str">
        <f aca="false">IF(O1661="","",IF(C1661="",1,LOOKUP(C1661,Insurances!$A$4:$A$57,Insurances!$G$4:$G$57)))</f>
        <v/>
      </c>
      <c r="X1661" s="15" t="str">
        <f aca="false">IF(O1661="","",1*IF(ISNUMBER(FIND("R",P1661)),0.5,1)*IF(ISNUMBER(FIND("E",P1661)),1.1,1)*IF(ISNUMBER(FIND("N",P1661)),2,1)*IF(ISNUMBER(FIND("D",P1661)),2,1)*IF(ISNUMBER(FIND("F",P1661)),2,1)*IF(ISNUMBER(FIND("B",P1661)),1.5,1)*IF(ISNUMBER(FIND("V",P1661)),1.25,1)*IF(ISNUMBER(FIND("L",P1661)),1.15,1)*IF(ISNUMBER(FIND("P",P1661)),0.3,1)*IF(ISNUMBER(FIND("A",P1661)),0.45,1))</f>
        <v/>
      </c>
      <c r="Y1661" s="17" t="str">
        <f aca="false">IF(O1661="","",ROUND(U1661*V1661*W1661*X1661*Q1661,1))</f>
        <v/>
      </c>
    </row>
    <row r="1662" customFormat="false" ht="15" hidden="false" customHeight="false" outlineLevel="0" collapsed="false">
      <c r="L1662" s="8" t="str">
        <f aca="false">IF(J1662="","",LOOKUP(J1662,Coefficients!$A$2:$A$2949,Coefficients!$B$2:$B$2949))</f>
        <v/>
      </c>
      <c r="O1662" s="10" t="str">
        <f aca="false">IF(J1662="","",J1662)</f>
        <v/>
      </c>
      <c r="R1662" s="12" t="str">
        <f aca="false">IF(O1662="","",Y1662)</f>
        <v/>
      </c>
      <c r="U1662" s="15" t="str">
        <f aca="false">IF(O1662="","",LOOKUP(O1662,Coefficients!$A$2:$A$2949,Coefficients!$B$2:$B$2949))</f>
        <v/>
      </c>
      <c r="V1662" s="16" t="str">
        <f aca="false">IF(O1662="","",IF(K1662="",IF(V1661="",$K$5,V1661),K1662))</f>
        <v/>
      </c>
      <c r="W1662" s="15" t="str">
        <f aca="false">IF(O1662="","",IF(C1662="",1,LOOKUP(C1662,Insurances!$A$4:$A$57,Insurances!$G$4:$G$57)))</f>
        <v/>
      </c>
      <c r="X1662" s="15" t="str">
        <f aca="false">IF(O1662="","",1*IF(ISNUMBER(FIND("R",P1662)),0.5,1)*IF(ISNUMBER(FIND("E",P1662)),1.1,1)*IF(ISNUMBER(FIND("N",P1662)),2,1)*IF(ISNUMBER(FIND("D",P1662)),2,1)*IF(ISNUMBER(FIND("F",P1662)),2,1)*IF(ISNUMBER(FIND("B",P1662)),1.5,1)*IF(ISNUMBER(FIND("V",P1662)),1.25,1)*IF(ISNUMBER(FIND("L",P1662)),1.15,1)*IF(ISNUMBER(FIND("P",P1662)),0.3,1)*IF(ISNUMBER(FIND("A",P1662)),0.45,1))</f>
        <v/>
      </c>
      <c r="Y1662" s="17" t="str">
        <f aca="false">IF(O1662="","",ROUND(U1662*V1662*W1662*X1662*Q1662,1))</f>
        <v/>
      </c>
    </row>
    <row r="1663" customFormat="false" ht="15" hidden="false" customHeight="false" outlineLevel="0" collapsed="false">
      <c r="L1663" s="8" t="str">
        <f aca="false">IF(J1663="","",LOOKUP(J1663,Coefficients!$A$2:$A$2949,Coefficients!$B$2:$B$2949))</f>
        <v/>
      </c>
      <c r="O1663" s="10" t="str">
        <f aca="false">IF(J1663="","",J1663)</f>
        <v/>
      </c>
      <c r="R1663" s="12" t="str">
        <f aca="false">IF(O1663="","",Y1663)</f>
        <v/>
      </c>
      <c r="U1663" s="15" t="str">
        <f aca="false">IF(O1663="","",LOOKUP(O1663,Coefficients!$A$2:$A$2949,Coefficients!$B$2:$B$2949))</f>
        <v/>
      </c>
      <c r="V1663" s="16" t="str">
        <f aca="false">IF(O1663="","",IF(K1663="",IF(V1662="",$K$5,V1662),K1663))</f>
        <v/>
      </c>
      <c r="W1663" s="15" t="str">
        <f aca="false">IF(O1663="","",IF(C1663="",1,LOOKUP(C1663,Insurances!$A$4:$A$57,Insurances!$G$4:$G$57)))</f>
        <v/>
      </c>
      <c r="X1663" s="15" t="str">
        <f aca="false">IF(O1663="","",1*IF(ISNUMBER(FIND("R",P1663)),0.5,1)*IF(ISNUMBER(FIND("E",P1663)),1.1,1)*IF(ISNUMBER(FIND("N",P1663)),2,1)*IF(ISNUMBER(FIND("D",P1663)),2,1)*IF(ISNUMBER(FIND("F",P1663)),2,1)*IF(ISNUMBER(FIND("B",P1663)),1.5,1)*IF(ISNUMBER(FIND("V",P1663)),1.25,1)*IF(ISNUMBER(FIND("L",P1663)),1.15,1)*IF(ISNUMBER(FIND("P",P1663)),0.3,1)*IF(ISNUMBER(FIND("A",P1663)),0.45,1))</f>
        <v/>
      </c>
      <c r="Y1663" s="17" t="str">
        <f aca="false">IF(O1663="","",ROUND(U1663*V1663*W1663*X1663*Q1663,1))</f>
        <v/>
      </c>
    </row>
    <row r="1664" customFormat="false" ht="15" hidden="false" customHeight="false" outlineLevel="0" collapsed="false">
      <c r="L1664" s="8" t="str">
        <f aca="false">IF(J1664="","",LOOKUP(J1664,Coefficients!$A$2:$A$2949,Coefficients!$B$2:$B$2949))</f>
        <v/>
      </c>
      <c r="O1664" s="10" t="str">
        <f aca="false">IF(J1664="","",J1664)</f>
        <v/>
      </c>
      <c r="R1664" s="12" t="str">
        <f aca="false">IF(O1664="","",Y1664)</f>
        <v/>
      </c>
      <c r="U1664" s="15" t="str">
        <f aca="false">IF(O1664="","",LOOKUP(O1664,Coefficients!$A$2:$A$2949,Coefficients!$B$2:$B$2949))</f>
        <v/>
      </c>
      <c r="V1664" s="16" t="str">
        <f aca="false">IF(O1664="","",IF(K1664="",IF(V1663="",$K$5,V1663),K1664))</f>
        <v/>
      </c>
      <c r="W1664" s="15" t="str">
        <f aca="false">IF(O1664="","",IF(C1664="",1,LOOKUP(C1664,Insurances!$A$4:$A$57,Insurances!$G$4:$G$57)))</f>
        <v/>
      </c>
      <c r="X1664" s="15" t="str">
        <f aca="false">IF(O1664="","",1*IF(ISNUMBER(FIND("R",P1664)),0.5,1)*IF(ISNUMBER(FIND("E",P1664)),1.1,1)*IF(ISNUMBER(FIND("N",P1664)),2,1)*IF(ISNUMBER(FIND("D",P1664)),2,1)*IF(ISNUMBER(FIND("F",P1664)),2,1)*IF(ISNUMBER(FIND("B",P1664)),1.5,1)*IF(ISNUMBER(FIND("V",P1664)),1.25,1)*IF(ISNUMBER(FIND("L",P1664)),1.15,1)*IF(ISNUMBER(FIND("P",P1664)),0.3,1)*IF(ISNUMBER(FIND("A",P1664)),0.45,1))</f>
        <v/>
      </c>
      <c r="Y1664" s="17" t="str">
        <f aca="false">IF(O1664="","",ROUND(U1664*V1664*W1664*X1664*Q1664,1))</f>
        <v/>
      </c>
    </row>
    <row r="1665" customFormat="false" ht="15" hidden="false" customHeight="false" outlineLevel="0" collapsed="false">
      <c r="L1665" s="8" t="str">
        <f aca="false">IF(J1665="","",LOOKUP(J1665,Coefficients!$A$2:$A$2949,Coefficients!$B$2:$B$2949))</f>
        <v/>
      </c>
      <c r="O1665" s="10" t="str">
        <f aca="false">IF(J1665="","",J1665)</f>
        <v/>
      </c>
      <c r="R1665" s="12" t="str">
        <f aca="false">IF(O1665="","",Y1665)</f>
        <v/>
      </c>
      <c r="U1665" s="15" t="str">
        <f aca="false">IF(O1665="","",LOOKUP(O1665,Coefficients!$A$2:$A$2949,Coefficients!$B$2:$B$2949))</f>
        <v/>
      </c>
      <c r="V1665" s="16" t="str">
        <f aca="false">IF(O1665="","",IF(K1665="",IF(V1664="",$K$5,V1664),K1665))</f>
        <v/>
      </c>
      <c r="W1665" s="15" t="str">
        <f aca="false">IF(O1665="","",IF(C1665="",1,LOOKUP(C1665,Insurances!$A$4:$A$57,Insurances!$G$4:$G$57)))</f>
        <v/>
      </c>
      <c r="X1665" s="15" t="str">
        <f aca="false">IF(O1665="","",1*IF(ISNUMBER(FIND("R",P1665)),0.5,1)*IF(ISNUMBER(FIND("E",P1665)),1.1,1)*IF(ISNUMBER(FIND("N",P1665)),2,1)*IF(ISNUMBER(FIND("D",P1665)),2,1)*IF(ISNUMBER(FIND("F",P1665)),2,1)*IF(ISNUMBER(FIND("B",P1665)),1.5,1)*IF(ISNUMBER(FIND("V",P1665)),1.25,1)*IF(ISNUMBER(FIND("L",P1665)),1.15,1)*IF(ISNUMBER(FIND("P",P1665)),0.3,1)*IF(ISNUMBER(FIND("A",P1665)),0.45,1))</f>
        <v/>
      </c>
      <c r="Y1665" s="17" t="str">
        <f aca="false">IF(O1665="","",ROUND(U1665*V1665*W1665*X1665*Q1665,1))</f>
        <v/>
      </c>
    </row>
    <row r="1666" customFormat="false" ht="15" hidden="false" customHeight="false" outlineLevel="0" collapsed="false">
      <c r="L1666" s="8" t="str">
        <f aca="false">IF(J1666="","",LOOKUP(J1666,Coefficients!$A$2:$A$2949,Coefficients!$B$2:$B$2949))</f>
        <v/>
      </c>
      <c r="O1666" s="10" t="str">
        <f aca="false">IF(J1666="","",J1666)</f>
        <v/>
      </c>
      <c r="R1666" s="12" t="str">
        <f aca="false">IF(O1666="","",Y1666)</f>
        <v/>
      </c>
      <c r="U1666" s="15" t="str">
        <f aca="false">IF(O1666="","",LOOKUP(O1666,Coefficients!$A$2:$A$2949,Coefficients!$B$2:$B$2949))</f>
        <v/>
      </c>
      <c r="V1666" s="16" t="str">
        <f aca="false">IF(O1666="","",IF(K1666="",IF(V1665="",$K$5,V1665),K1666))</f>
        <v/>
      </c>
      <c r="W1666" s="15" t="str">
        <f aca="false">IF(O1666="","",IF(C1666="",1,LOOKUP(C1666,Insurances!$A$4:$A$57,Insurances!$G$4:$G$57)))</f>
        <v/>
      </c>
      <c r="X1666" s="15" t="str">
        <f aca="false">IF(O1666="","",1*IF(ISNUMBER(FIND("R",P1666)),0.5,1)*IF(ISNUMBER(FIND("E",P1666)),1.1,1)*IF(ISNUMBER(FIND("N",P1666)),2,1)*IF(ISNUMBER(FIND("D",P1666)),2,1)*IF(ISNUMBER(FIND("F",P1666)),2,1)*IF(ISNUMBER(FIND("B",P1666)),1.5,1)*IF(ISNUMBER(FIND("V",P1666)),1.25,1)*IF(ISNUMBER(FIND("L",P1666)),1.15,1)*IF(ISNUMBER(FIND("P",P1666)),0.3,1)*IF(ISNUMBER(FIND("A",P1666)),0.45,1))</f>
        <v/>
      </c>
      <c r="Y1666" s="17" t="str">
        <f aca="false">IF(O1666="","",ROUND(U1666*V1666*W1666*X1666*Q1666,1))</f>
        <v/>
      </c>
    </row>
    <row r="1667" customFormat="false" ht="15" hidden="false" customHeight="false" outlineLevel="0" collapsed="false">
      <c r="L1667" s="8" t="str">
        <f aca="false">IF(J1667="","",LOOKUP(J1667,Coefficients!$A$2:$A$2949,Coefficients!$B$2:$B$2949))</f>
        <v/>
      </c>
      <c r="O1667" s="10" t="str">
        <f aca="false">IF(J1667="","",J1667)</f>
        <v/>
      </c>
      <c r="R1667" s="12" t="str">
        <f aca="false">IF(O1667="","",Y1667)</f>
        <v/>
      </c>
      <c r="U1667" s="15" t="str">
        <f aca="false">IF(O1667="","",LOOKUP(O1667,Coefficients!$A$2:$A$2949,Coefficients!$B$2:$B$2949))</f>
        <v/>
      </c>
      <c r="V1667" s="16" t="str">
        <f aca="false">IF(O1667="","",IF(K1667="",IF(V1666="",$K$5,V1666),K1667))</f>
        <v/>
      </c>
      <c r="W1667" s="15" t="str">
        <f aca="false">IF(O1667="","",IF(C1667="",1,LOOKUP(C1667,Insurances!$A$4:$A$57,Insurances!$G$4:$G$57)))</f>
        <v/>
      </c>
      <c r="X1667" s="15" t="str">
        <f aca="false">IF(O1667="","",1*IF(ISNUMBER(FIND("R",P1667)),0.5,1)*IF(ISNUMBER(FIND("E",P1667)),1.1,1)*IF(ISNUMBER(FIND("N",P1667)),2,1)*IF(ISNUMBER(FIND("D",P1667)),2,1)*IF(ISNUMBER(FIND("F",P1667)),2,1)*IF(ISNUMBER(FIND("B",P1667)),1.5,1)*IF(ISNUMBER(FIND("V",P1667)),1.25,1)*IF(ISNUMBER(FIND("L",P1667)),1.15,1)*IF(ISNUMBER(FIND("P",P1667)),0.3,1)*IF(ISNUMBER(FIND("A",P1667)),0.45,1))</f>
        <v/>
      </c>
      <c r="Y1667" s="17" t="str">
        <f aca="false">IF(O1667="","",ROUND(U1667*V1667*W1667*X1667*Q1667,1))</f>
        <v/>
      </c>
    </row>
    <row r="1668" customFormat="false" ht="15" hidden="false" customHeight="false" outlineLevel="0" collapsed="false">
      <c r="L1668" s="8" t="str">
        <f aca="false">IF(J1668="","",LOOKUP(J1668,Coefficients!$A$2:$A$2949,Coefficients!$B$2:$B$2949))</f>
        <v/>
      </c>
      <c r="O1668" s="10" t="str">
        <f aca="false">IF(J1668="","",J1668)</f>
        <v/>
      </c>
      <c r="R1668" s="12" t="str">
        <f aca="false">IF(O1668="","",Y1668)</f>
        <v/>
      </c>
      <c r="U1668" s="15" t="str">
        <f aca="false">IF(O1668="","",LOOKUP(O1668,Coefficients!$A$2:$A$2949,Coefficients!$B$2:$B$2949))</f>
        <v/>
      </c>
      <c r="V1668" s="16" t="str">
        <f aca="false">IF(O1668="","",IF(K1668="",IF(V1667="",$K$5,V1667),K1668))</f>
        <v/>
      </c>
      <c r="W1668" s="15" t="str">
        <f aca="false">IF(O1668="","",IF(C1668="",1,LOOKUP(C1668,Insurances!$A$4:$A$57,Insurances!$G$4:$G$57)))</f>
        <v/>
      </c>
      <c r="X1668" s="15" t="str">
        <f aca="false">IF(O1668="","",1*IF(ISNUMBER(FIND("R",P1668)),0.5,1)*IF(ISNUMBER(FIND("E",P1668)),1.1,1)*IF(ISNUMBER(FIND("N",P1668)),2,1)*IF(ISNUMBER(FIND("D",P1668)),2,1)*IF(ISNUMBER(FIND("F",P1668)),2,1)*IF(ISNUMBER(FIND("B",P1668)),1.5,1)*IF(ISNUMBER(FIND("V",P1668)),1.25,1)*IF(ISNUMBER(FIND("L",P1668)),1.15,1)*IF(ISNUMBER(FIND("P",P1668)),0.3,1)*IF(ISNUMBER(FIND("A",P1668)),0.45,1))</f>
        <v/>
      </c>
      <c r="Y1668" s="17" t="str">
        <f aca="false">IF(O1668="","",ROUND(U1668*V1668*W1668*X1668*Q1668,1))</f>
        <v/>
      </c>
    </row>
    <row r="1669" customFormat="false" ht="15" hidden="false" customHeight="false" outlineLevel="0" collapsed="false">
      <c r="L1669" s="8" t="str">
        <f aca="false">IF(J1669="","",LOOKUP(J1669,Coefficients!$A$2:$A$2949,Coefficients!$B$2:$B$2949))</f>
        <v/>
      </c>
      <c r="O1669" s="10" t="str">
        <f aca="false">IF(J1669="","",J1669)</f>
        <v/>
      </c>
      <c r="R1669" s="12" t="str">
        <f aca="false">IF(O1669="","",Y1669)</f>
        <v/>
      </c>
      <c r="U1669" s="15" t="str">
        <f aca="false">IF(O1669="","",LOOKUP(O1669,Coefficients!$A$2:$A$2949,Coefficients!$B$2:$B$2949))</f>
        <v/>
      </c>
      <c r="V1669" s="16" t="str">
        <f aca="false">IF(O1669="","",IF(K1669="",IF(V1668="",$K$5,V1668),K1669))</f>
        <v/>
      </c>
      <c r="W1669" s="15" t="str">
        <f aca="false">IF(O1669="","",IF(C1669="",1,LOOKUP(C1669,Insurances!$A$4:$A$57,Insurances!$G$4:$G$57)))</f>
        <v/>
      </c>
      <c r="X1669" s="15" t="str">
        <f aca="false">IF(O1669="","",1*IF(ISNUMBER(FIND("R",P1669)),0.5,1)*IF(ISNUMBER(FIND("E",P1669)),1.1,1)*IF(ISNUMBER(FIND("N",P1669)),2,1)*IF(ISNUMBER(FIND("D",P1669)),2,1)*IF(ISNUMBER(FIND("F",P1669)),2,1)*IF(ISNUMBER(FIND("B",P1669)),1.5,1)*IF(ISNUMBER(FIND("V",P1669)),1.25,1)*IF(ISNUMBER(FIND("L",P1669)),1.15,1)*IF(ISNUMBER(FIND("P",P1669)),0.3,1)*IF(ISNUMBER(FIND("A",P1669)),0.45,1))</f>
        <v/>
      </c>
      <c r="Y1669" s="17" t="str">
        <f aca="false">IF(O1669="","",ROUND(U1669*V1669*W1669*X1669*Q1669,1))</f>
        <v/>
      </c>
    </row>
    <row r="1670" customFormat="false" ht="15" hidden="false" customHeight="false" outlineLevel="0" collapsed="false">
      <c r="L1670" s="8" t="str">
        <f aca="false">IF(J1670="","",LOOKUP(J1670,Coefficients!$A$2:$A$2949,Coefficients!$B$2:$B$2949))</f>
        <v/>
      </c>
      <c r="O1670" s="10" t="str">
        <f aca="false">IF(J1670="","",J1670)</f>
        <v/>
      </c>
      <c r="R1670" s="12" t="str">
        <f aca="false">IF(O1670="","",Y1670)</f>
        <v/>
      </c>
      <c r="U1670" s="15" t="str">
        <f aca="false">IF(O1670="","",LOOKUP(O1670,Coefficients!$A$2:$A$2949,Coefficients!$B$2:$B$2949))</f>
        <v/>
      </c>
      <c r="V1670" s="16" t="str">
        <f aca="false">IF(O1670="","",IF(K1670="",IF(V1669="",$K$5,V1669),K1670))</f>
        <v/>
      </c>
      <c r="W1670" s="15" t="str">
        <f aca="false">IF(O1670="","",IF(C1670="",1,LOOKUP(C1670,Insurances!$A$4:$A$57,Insurances!$G$4:$G$57)))</f>
        <v/>
      </c>
      <c r="X1670" s="15" t="str">
        <f aca="false">IF(O1670="","",1*IF(ISNUMBER(FIND("R",P1670)),0.5,1)*IF(ISNUMBER(FIND("E",P1670)),1.1,1)*IF(ISNUMBER(FIND("N",P1670)),2,1)*IF(ISNUMBER(FIND("D",P1670)),2,1)*IF(ISNUMBER(FIND("F",P1670)),2,1)*IF(ISNUMBER(FIND("B",P1670)),1.5,1)*IF(ISNUMBER(FIND("V",P1670)),1.25,1)*IF(ISNUMBER(FIND("L",P1670)),1.15,1)*IF(ISNUMBER(FIND("P",P1670)),0.3,1)*IF(ISNUMBER(FIND("A",P1670)),0.45,1))</f>
        <v/>
      </c>
      <c r="Y1670" s="17" t="str">
        <f aca="false">IF(O1670="","",ROUND(U1670*V1670*W1670*X1670*Q1670,1))</f>
        <v/>
      </c>
    </row>
    <row r="1671" customFormat="false" ht="15" hidden="false" customHeight="false" outlineLevel="0" collapsed="false">
      <c r="L1671" s="8" t="str">
        <f aca="false">IF(J1671="","",LOOKUP(J1671,Coefficients!$A$2:$A$2949,Coefficients!$B$2:$B$2949))</f>
        <v/>
      </c>
      <c r="O1671" s="10" t="str">
        <f aca="false">IF(J1671="","",J1671)</f>
        <v/>
      </c>
      <c r="R1671" s="12" t="str">
        <f aca="false">IF(O1671="","",Y1671)</f>
        <v/>
      </c>
      <c r="U1671" s="15" t="str">
        <f aca="false">IF(O1671="","",LOOKUP(O1671,Coefficients!$A$2:$A$2949,Coefficients!$B$2:$B$2949))</f>
        <v/>
      </c>
      <c r="V1671" s="16" t="str">
        <f aca="false">IF(O1671="","",IF(K1671="",IF(V1670="",$K$5,V1670),K1671))</f>
        <v/>
      </c>
      <c r="W1671" s="15" t="str">
        <f aca="false">IF(O1671="","",IF(C1671="",1,LOOKUP(C1671,Insurances!$A$4:$A$57,Insurances!$G$4:$G$57)))</f>
        <v/>
      </c>
      <c r="X1671" s="15" t="str">
        <f aca="false">IF(O1671="","",1*IF(ISNUMBER(FIND("R",P1671)),0.5,1)*IF(ISNUMBER(FIND("E",P1671)),1.1,1)*IF(ISNUMBER(FIND("N",P1671)),2,1)*IF(ISNUMBER(FIND("D",P1671)),2,1)*IF(ISNUMBER(FIND("F",P1671)),2,1)*IF(ISNUMBER(FIND("B",P1671)),1.5,1)*IF(ISNUMBER(FIND("V",P1671)),1.25,1)*IF(ISNUMBER(FIND("L",P1671)),1.15,1)*IF(ISNUMBER(FIND("P",P1671)),0.3,1)*IF(ISNUMBER(FIND("A",P1671)),0.45,1))</f>
        <v/>
      </c>
      <c r="Y1671" s="17" t="str">
        <f aca="false">IF(O1671="","",ROUND(U1671*V1671*W1671*X1671*Q1671,1))</f>
        <v/>
      </c>
    </row>
    <row r="1672" customFormat="false" ht="15" hidden="false" customHeight="false" outlineLevel="0" collapsed="false">
      <c r="L1672" s="8" t="str">
        <f aca="false">IF(J1672="","",LOOKUP(J1672,Coefficients!$A$2:$A$2949,Coefficients!$B$2:$B$2949))</f>
        <v/>
      </c>
      <c r="O1672" s="10" t="str">
        <f aca="false">IF(J1672="","",J1672)</f>
        <v/>
      </c>
      <c r="R1672" s="12" t="str">
        <f aca="false">IF(O1672="","",Y1672)</f>
        <v/>
      </c>
      <c r="U1672" s="15" t="str">
        <f aca="false">IF(O1672="","",LOOKUP(O1672,Coefficients!$A$2:$A$2949,Coefficients!$B$2:$B$2949))</f>
        <v/>
      </c>
      <c r="V1672" s="16" t="str">
        <f aca="false">IF(O1672="","",IF(K1672="",IF(V1671="",$K$5,V1671),K1672))</f>
        <v/>
      </c>
      <c r="W1672" s="15" t="str">
        <f aca="false">IF(O1672="","",IF(C1672="",1,LOOKUP(C1672,Insurances!$A$4:$A$57,Insurances!$G$4:$G$57)))</f>
        <v/>
      </c>
      <c r="X1672" s="15" t="str">
        <f aca="false">IF(O1672="","",1*IF(ISNUMBER(FIND("R",P1672)),0.5,1)*IF(ISNUMBER(FIND("E",P1672)),1.1,1)*IF(ISNUMBER(FIND("N",P1672)),2,1)*IF(ISNUMBER(FIND("D",P1672)),2,1)*IF(ISNUMBER(FIND("F",P1672)),2,1)*IF(ISNUMBER(FIND("B",P1672)),1.5,1)*IF(ISNUMBER(FIND("V",P1672)),1.25,1)*IF(ISNUMBER(FIND("L",P1672)),1.15,1)*IF(ISNUMBER(FIND("P",P1672)),0.3,1)*IF(ISNUMBER(FIND("A",P1672)),0.45,1))</f>
        <v/>
      </c>
      <c r="Y1672" s="17" t="str">
        <f aca="false">IF(O1672="","",ROUND(U1672*V1672*W1672*X1672*Q1672,1))</f>
        <v/>
      </c>
    </row>
    <row r="1673" customFormat="false" ht="15" hidden="false" customHeight="false" outlineLevel="0" collapsed="false">
      <c r="L1673" s="8" t="str">
        <f aca="false">IF(J1673="","",LOOKUP(J1673,Coefficients!$A$2:$A$2949,Coefficients!$B$2:$B$2949))</f>
        <v/>
      </c>
      <c r="O1673" s="10" t="str">
        <f aca="false">IF(J1673="","",J1673)</f>
        <v/>
      </c>
      <c r="R1673" s="12" t="str">
        <f aca="false">IF(O1673="","",Y1673)</f>
        <v/>
      </c>
      <c r="U1673" s="15" t="str">
        <f aca="false">IF(O1673="","",LOOKUP(O1673,Coefficients!$A$2:$A$2949,Coefficients!$B$2:$B$2949))</f>
        <v/>
      </c>
      <c r="V1673" s="16" t="str">
        <f aca="false">IF(O1673="","",IF(K1673="",IF(V1672="",$K$5,V1672),K1673))</f>
        <v/>
      </c>
      <c r="W1673" s="15" t="str">
        <f aca="false">IF(O1673="","",IF(C1673="",1,LOOKUP(C1673,Insurances!$A$4:$A$57,Insurances!$G$4:$G$57)))</f>
        <v/>
      </c>
      <c r="X1673" s="15" t="str">
        <f aca="false">IF(O1673="","",1*IF(ISNUMBER(FIND("R",P1673)),0.5,1)*IF(ISNUMBER(FIND("E",P1673)),1.1,1)*IF(ISNUMBER(FIND("N",P1673)),2,1)*IF(ISNUMBER(FIND("D",P1673)),2,1)*IF(ISNUMBER(FIND("F",P1673)),2,1)*IF(ISNUMBER(FIND("B",P1673)),1.5,1)*IF(ISNUMBER(FIND("V",P1673)),1.25,1)*IF(ISNUMBER(FIND("L",P1673)),1.15,1)*IF(ISNUMBER(FIND("P",P1673)),0.3,1)*IF(ISNUMBER(FIND("A",P1673)),0.45,1))</f>
        <v/>
      </c>
      <c r="Y1673" s="17" t="str">
        <f aca="false">IF(O1673="","",ROUND(U1673*V1673*W1673*X1673*Q1673,1))</f>
        <v/>
      </c>
    </row>
    <row r="1674" customFormat="false" ht="15" hidden="false" customHeight="false" outlineLevel="0" collapsed="false">
      <c r="L1674" s="8" t="str">
        <f aca="false">IF(J1674="","",LOOKUP(J1674,Coefficients!$A$2:$A$2949,Coefficients!$B$2:$B$2949))</f>
        <v/>
      </c>
      <c r="O1674" s="10" t="str">
        <f aca="false">IF(J1674="","",J1674)</f>
        <v/>
      </c>
      <c r="R1674" s="12" t="str">
        <f aca="false">IF(O1674="","",Y1674)</f>
        <v/>
      </c>
      <c r="U1674" s="15" t="str">
        <f aca="false">IF(O1674="","",LOOKUP(O1674,Coefficients!$A$2:$A$2949,Coefficients!$B$2:$B$2949))</f>
        <v/>
      </c>
      <c r="V1674" s="16" t="str">
        <f aca="false">IF(O1674="","",IF(K1674="",IF(V1673="",$K$5,V1673),K1674))</f>
        <v/>
      </c>
      <c r="W1674" s="15" t="str">
        <f aca="false">IF(O1674="","",IF(C1674="",1,LOOKUP(C1674,Insurances!$A$4:$A$57,Insurances!$G$4:$G$57)))</f>
        <v/>
      </c>
      <c r="X1674" s="15" t="str">
        <f aca="false">IF(O1674="","",1*IF(ISNUMBER(FIND("R",P1674)),0.5,1)*IF(ISNUMBER(FIND("E",P1674)),1.1,1)*IF(ISNUMBER(FIND("N",P1674)),2,1)*IF(ISNUMBER(FIND("D",P1674)),2,1)*IF(ISNUMBER(FIND("F",P1674)),2,1)*IF(ISNUMBER(FIND("B",P1674)),1.5,1)*IF(ISNUMBER(FIND("V",P1674)),1.25,1)*IF(ISNUMBER(FIND("L",P1674)),1.15,1)*IF(ISNUMBER(FIND("P",P1674)),0.3,1)*IF(ISNUMBER(FIND("A",P1674)),0.45,1))</f>
        <v/>
      </c>
      <c r="Y1674" s="17" t="str">
        <f aca="false">IF(O1674="","",ROUND(U1674*V1674*W1674*X1674*Q1674,1))</f>
        <v/>
      </c>
    </row>
    <row r="1675" customFormat="false" ht="15" hidden="false" customHeight="false" outlineLevel="0" collapsed="false">
      <c r="L1675" s="8" t="str">
        <f aca="false">IF(J1675="","",LOOKUP(J1675,Coefficients!$A$2:$A$2949,Coefficients!$B$2:$B$2949))</f>
        <v/>
      </c>
      <c r="O1675" s="10" t="str">
        <f aca="false">IF(J1675="","",J1675)</f>
        <v/>
      </c>
      <c r="R1675" s="12" t="str">
        <f aca="false">IF(O1675="","",Y1675)</f>
        <v/>
      </c>
      <c r="U1675" s="15" t="str">
        <f aca="false">IF(O1675="","",LOOKUP(O1675,Coefficients!$A$2:$A$2949,Coefficients!$B$2:$B$2949))</f>
        <v/>
      </c>
      <c r="V1675" s="16" t="str">
        <f aca="false">IF(O1675="","",IF(K1675="",IF(V1674="",$K$5,V1674),K1675))</f>
        <v/>
      </c>
      <c r="W1675" s="15" t="str">
        <f aca="false">IF(O1675="","",IF(C1675="",1,LOOKUP(C1675,Insurances!$A$4:$A$57,Insurances!$G$4:$G$57)))</f>
        <v/>
      </c>
      <c r="X1675" s="15" t="str">
        <f aca="false">IF(O1675="","",1*IF(ISNUMBER(FIND("R",P1675)),0.5,1)*IF(ISNUMBER(FIND("E",P1675)),1.1,1)*IF(ISNUMBER(FIND("N",P1675)),2,1)*IF(ISNUMBER(FIND("D",P1675)),2,1)*IF(ISNUMBER(FIND("F",P1675)),2,1)*IF(ISNUMBER(FIND("B",P1675)),1.5,1)*IF(ISNUMBER(FIND("V",P1675)),1.25,1)*IF(ISNUMBER(FIND("L",P1675)),1.15,1)*IF(ISNUMBER(FIND("P",P1675)),0.3,1)*IF(ISNUMBER(FIND("A",P1675)),0.45,1))</f>
        <v/>
      </c>
      <c r="Y1675" s="17" t="str">
        <f aca="false">IF(O1675="","",ROUND(U1675*V1675*W1675*X1675*Q1675,1))</f>
        <v/>
      </c>
    </row>
    <row r="1676" customFormat="false" ht="15" hidden="false" customHeight="false" outlineLevel="0" collapsed="false">
      <c r="L1676" s="8" t="str">
        <f aca="false">IF(J1676="","",LOOKUP(J1676,Coefficients!$A$2:$A$2949,Coefficients!$B$2:$B$2949))</f>
        <v/>
      </c>
      <c r="O1676" s="10" t="str">
        <f aca="false">IF(J1676="","",J1676)</f>
        <v/>
      </c>
      <c r="R1676" s="12" t="str">
        <f aca="false">IF(O1676="","",Y1676)</f>
        <v/>
      </c>
      <c r="U1676" s="15" t="str">
        <f aca="false">IF(O1676="","",LOOKUP(O1676,Coefficients!$A$2:$A$2949,Coefficients!$B$2:$B$2949))</f>
        <v/>
      </c>
      <c r="V1676" s="16" t="str">
        <f aca="false">IF(O1676="","",IF(K1676="",IF(V1675="",$K$5,V1675),K1676))</f>
        <v/>
      </c>
      <c r="W1676" s="15" t="str">
        <f aca="false">IF(O1676="","",IF(C1676="",1,LOOKUP(C1676,Insurances!$A$4:$A$57,Insurances!$G$4:$G$57)))</f>
        <v/>
      </c>
      <c r="X1676" s="15" t="str">
        <f aca="false">IF(O1676="","",1*IF(ISNUMBER(FIND("R",P1676)),0.5,1)*IF(ISNUMBER(FIND("E",P1676)),1.1,1)*IF(ISNUMBER(FIND("N",P1676)),2,1)*IF(ISNUMBER(FIND("D",P1676)),2,1)*IF(ISNUMBER(FIND("F",P1676)),2,1)*IF(ISNUMBER(FIND("B",P1676)),1.5,1)*IF(ISNUMBER(FIND("V",P1676)),1.25,1)*IF(ISNUMBER(FIND("L",P1676)),1.15,1)*IF(ISNUMBER(FIND("P",P1676)),0.3,1)*IF(ISNUMBER(FIND("A",P1676)),0.45,1))</f>
        <v/>
      </c>
      <c r="Y1676" s="17" t="str">
        <f aca="false">IF(O1676="","",ROUND(U1676*V1676*W1676*X1676*Q1676,1))</f>
        <v/>
      </c>
    </row>
    <row r="1677" customFormat="false" ht="15" hidden="false" customHeight="false" outlineLevel="0" collapsed="false">
      <c r="L1677" s="8" t="str">
        <f aca="false">IF(J1677="","",LOOKUP(J1677,Coefficients!$A$2:$A$2949,Coefficients!$B$2:$B$2949))</f>
        <v/>
      </c>
      <c r="O1677" s="10" t="str">
        <f aca="false">IF(J1677="","",J1677)</f>
        <v/>
      </c>
      <c r="R1677" s="12" t="str">
        <f aca="false">IF(O1677="","",Y1677)</f>
        <v/>
      </c>
      <c r="U1677" s="15" t="str">
        <f aca="false">IF(O1677="","",LOOKUP(O1677,Coefficients!$A$2:$A$2949,Coefficients!$B$2:$B$2949))</f>
        <v/>
      </c>
      <c r="V1677" s="16" t="str">
        <f aca="false">IF(O1677="","",IF(K1677="",IF(V1676="",$K$5,V1676),K1677))</f>
        <v/>
      </c>
      <c r="W1677" s="15" t="str">
        <f aca="false">IF(O1677="","",IF(C1677="",1,LOOKUP(C1677,Insurances!$A$4:$A$57,Insurances!$G$4:$G$57)))</f>
        <v/>
      </c>
      <c r="X1677" s="15" t="str">
        <f aca="false">IF(O1677="","",1*IF(ISNUMBER(FIND("R",P1677)),0.5,1)*IF(ISNUMBER(FIND("E",P1677)),1.1,1)*IF(ISNUMBER(FIND("N",P1677)),2,1)*IF(ISNUMBER(FIND("D",P1677)),2,1)*IF(ISNUMBER(FIND("F",P1677)),2,1)*IF(ISNUMBER(FIND("B",P1677)),1.5,1)*IF(ISNUMBER(FIND("V",P1677)),1.25,1)*IF(ISNUMBER(FIND("L",P1677)),1.15,1)*IF(ISNUMBER(FIND("P",P1677)),0.3,1)*IF(ISNUMBER(FIND("A",P1677)),0.45,1))</f>
        <v/>
      </c>
      <c r="Y1677" s="17" t="str">
        <f aca="false">IF(O1677="","",ROUND(U1677*V1677*W1677*X1677*Q1677,1))</f>
        <v/>
      </c>
    </row>
    <row r="1678" customFormat="false" ht="15" hidden="false" customHeight="false" outlineLevel="0" collapsed="false">
      <c r="L1678" s="8" t="str">
        <f aca="false">IF(J1678="","",LOOKUP(J1678,Coefficients!$A$2:$A$2949,Coefficients!$B$2:$B$2949))</f>
        <v/>
      </c>
      <c r="O1678" s="10" t="str">
        <f aca="false">IF(J1678="","",J1678)</f>
        <v/>
      </c>
      <c r="R1678" s="12" t="str">
        <f aca="false">IF(O1678="","",Y1678)</f>
        <v/>
      </c>
      <c r="U1678" s="15" t="str">
        <f aca="false">IF(O1678="","",LOOKUP(O1678,Coefficients!$A$2:$A$2949,Coefficients!$B$2:$B$2949))</f>
        <v/>
      </c>
      <c r="V1678" s="16" t="str">
        <f aca="false">IF(O1678="","",IF(K1678="",IF(V1677="",$K$5,V1677),K1678))</f>
        <v/>
      </c>
      <c r="W1678" s="15" t="str">
        <f aca="false">IF(O1678="","",IF(C1678="",1,LOOKUP(C1678,Insurances!$A$4:$A$57,Insurances!$G$4:$G$57)))</f>
        <v/>
      </c>
      <c r="X1678" s="15" t="str">
        <f aca="false">IF(O1678="","",1*IF(ISNUMBER(FIND("R",P1678)),0.5,1)*IF(ISNUMBER(FIND("E",P1678)),1.1,1)*IF(ISNUMBER(FIND("N",P1678)),2,1)*IF(ISNUMBER(FIND("D",P1678)),2,1)*IF(ISNUMBER(FIND("F",P1678)),2,1)*IF(ISNUMBER(FIND("B",P1678)),1.5,1)*IF(ISNUMBER(FIND("V",P1678)),1.25,1)*IF(ISNUMBER(FIND("L",P1678)),1.15,1)*IF(ISNUMBER(FIND("P",P1678)),0.3,1)*IF(ISNUMBER(FIND("A",P1678)),0.45,1))</f>
        <v/>
      </c>
      <c r="Y1678" s="17" t="str">
        <f aca="false">IF(O1678="","",ROUND(U1678*V1678*W1678*X1678*Q1678,1))</f>
        <v/>
      </c>
    </row>
    <row r="1679" customFormat="false" ht="15" hidden="false" customHeight="false" outlineLevel="0" collapsed="false">
      <c r="L1679" s="8" t="str">
        <f aca="false">IF(J1679="","",LOOKUP(J1679,Coefficients!$A$2:$A$2949,Coefficients!$B$2:$B$2949))</f>
        <v/>
      </c>
      <c r="O1679" s="10" t="str">
        <f aca="false">IF(J1679="","",J1679)</f>
        <v/>
      </c>
      <c r="R1679" s="12" t="str">
        <f aca="false">IF(O1679="","",Y1679)</f>
        <v/>
      </c>
      <c r="U1679" s="15" t="str">
        <f aca="false">IF(O1679="","",LOOKUP(O1679,Coefficients!$A$2:$A$2949,Coefficients!$B$2:$B$2949))</f>
        <v/>
      </c>
      <c r="V1679" s="16" t="str">
        <f aca="false">IF(O1679="","",IF(K1679="",IF(V1678="",$K$5,V1678),K1679))</f>
        <v/>
      </c>
      <c r="W1679" s="15" t="str">
        <f aca="false">IF(O1679="","",IF(C1679="",1,LOOKUP(C1679,Insurances!$A$4:$A$57,Insurances!$G$4:$G$57)))</f>
        <v/>
      </c>
      <c r="X1679" s="15" t="str">
        <f aca="false">IF(O1679="","",1*IF(ISNUMBER(FIND("R",P1679)),0.5,1)*IF(ISNUMBER(FIND("E",P1679)),1.1,1)*IF(ISNUMBER(FIND("N",P1679)),2,1)*IF(ISNUMBER(FIND("D",P1679)),2,1)*IF(ISNUMBER(FIND("F",P1679)),2,1)*IF(ISNUMBER(FIND("B",P1679)),1.5,1)*IF(ISNUMBER(FIND("V",P1679)),1.25,1)*IF(ISNUMBER(FIND("L",P1679)),1.15,1)*IF(ISNUMBER(FIND("P",P1679)),0.3,1)*IF(ISNUMBER(FIND("A",P1679)),0.45,1))</f>
        <v/>
      </c>
      <c r="Y1679" s="17" t="str">
        <f aca="false">IF(O1679="","",ROUND(U1679*V1679*W1679*X1679*Q1679,1))</f>
        <v/>
      </c>
    </row>
    <row r="1680" customFormat="false" ht="15" hidden="false" customHeight="false" outlineLevel="0" collapsed="false">
      <c r="L1680" s="8" t="str">
        <f aca="false">IF(J1680="","",LOOKUP(J1680,Coefficients!$A$2:$A$2949,Coefficients!$B$2:$B$2949))</f>
        <v/>
      </c>
      <c r="O1680" s="10" t="str">
        <f aca="false">IF(J1680="","",J1680)</f>
        <v/>
      </c>
      <c r="R1680" s="12" t="str">
        <f aca="false">IF(O1680="","",Y1680)</f>
        <v/>
      </c>
      <c r="U1680" s="15" t="str">
        <f aca="false">IF(O1680="","",LOOKUP(O1680,Coefficients!$A$2:$A$2949,Coefficients!$B$2:$B$2949))</f>
        <v/>
      </c>
      <c r="V1680" s="16" t="str">
        <f aca="false">IF(O1680="","",IF(K1680="",IF(V1679="",$K$5,V1679),K1680))</f>
        <v/>
      </c>
      <c r="W1680" s="15" t="str">
        <f aca="false">IF(O1680="","",IF(C1680="",1,LOOKUP(C1680,Insurances!$A$4:$A$57,Insurances!$G$4:$G$57)))</f>
        <v/>
      </c>
      <c r="X1680" s="15" t="str">
        <f aca="false">IF(O1680="","",1*IF(ISNUMBER(FIND("R",P1680)),0.5,1)*IF(ISNUMBER(FIND("E",P1680)),1.1,1)*IF(ISNUMBER(FIND("N",P1680)),2,1)*IF(ISNUMBER(FIND("D",P1680)),2,1)*IF(ISNUMBER(FIND("F",P1680)),2,1)*IF(ISNUMBER(FIND("B",P1680)),1.5,1)*IF(ISNUMBER(FIND("V",P1680)),1.25,1)*IF(ISNUMBER(FIND("L",P1680)),1.15,1)*IF(ISNUMBER(FIND("P",P1680)),0.3,1)*IF(ISNUMBER(FIND("A",P1680)),0.45,1))</f>
        <v/>
      </c>
      <c r="Y1680" s="17" t="str">
        <f aca="false">IF(O1680="","",ROUND(U1680*V1680*W1680*X1680*Q1680,1))</f>
        <v/>
      </c>
    </row>
    <row r="1681" customFormat="false" ht="15" hidden="false" customHeight="false" outlineLevel="0" collapsed="false">
      <c r="L1681" s="8" t="str">
        <f aca="false">IF(J1681="","",LOOKUP(J1681,Coefficients!$A$2:$A$2949,Coefficients!$B$2:$B$2949))</f>
        <v/>
      </c>
      <c r="O1681" s="10" t="str">
        <f aca="false">IF(J1681="","",J1681)</f>
        <v/>
      </c>
      <c r="R1681" s="12" t="str">
        <f aca="false">IF(O1681="","",Y1681)</f>
        <v/>
      </c>
      <c r="U1681" s="15" t="str">
        <f aca="false">IF(O1681="","",LOOKUP(O1681,Coefficients!$A$2:$A$2949,Coefficients!$B$2:$B$2949))</f>
        <v/>
      </c>
      <c r="V1681" s="16" t="str">
        <f aca="false">IF(O1681="","",IF(K1681="",IF(V1680="",$K$5,V1680),K1681))</f>
        <v/>
      </c>
      <c r="W1681" s="15" t="str">
        <f aca="false">IF(O1681="","",IF(C1681="",1,LOOKUP(C1681,Insurances!$A$4:$A$57,Insurances!$G$4:$G$57)))</f>
        <v/>
      </c>
      <c r="X1681" s="15" t="str">
        <f aca="false">IF(O1681="","",1*IF(ISNUMBER(FIND("R",P1681)),0.5,1)*IF(ISNUMBER(FIND("E",P1681)),1.1,1)*IF(ISNUMBER(FIND("N",P1681)),2,1)*IF(ISNUMBER(FIND("D",P1681)),2,1)*IF(ISNUMBER(FIND("F",P1681)),2,1)*IF(ISNUMBER(FIND("B",P1681)),1.5,1)*IF(ISNUMBER(FIND("V",P1681)),1.25,1)*IF(ISNUMBER(FIND("L",P1681)),1.15,1)*IF(ISNUMBER(FIND("P",P1681)),0.3,1)*IF(ISNUMBER(FIND("A",P1681)),0.45,1))</f>
        <v/>
      </c>
      <c r="Y1681" s="17" t="str">
        <f aca="false">IF(O1681="","",ROUND(U1681*V1681*W1681*X1681*Q1681,1))</f>
        <v/>
      </c>
    </row>
    <row r="1682" customFormat="false" ht="15" hidden="false" customHeight="false" outlineLevel="0" collapsed="false">
      <c r="L1682" s="8" t="str">
        <f aca="false">IF(J1682="","",LOOKUP(J1682,Coefficients!$A$2:$A$2949,Coefficients!$B$2:$B$2949))</f>
        <v/>
      </c>
      <c r="O1682" s="10" t="str">
        <f aca="false">IF(J1682="","",J1682)</f>
        <v/>
      </c>
      <c r="R1682" s="12" t="str">
        <f aca="false">IF(O1682="","",Y1682)</f>
        <v/>
      </c>
      <c r="U1682" s="15" t="str">
        <f aca="false">IF(O1682="","",LOOKUP(O1682,Coefficients!$A$2:$A$2949,Coefficients!$B$2:$B$2949))</f>
        <v/>
      </c>
      <c r="V1682" s="16" t="str">
        <f aca="false">IF(O1682="","",IF(K1682="",IF(V1681="",$K$5,V1681),K1682))</f>
        <v/>
      </c>
      <c r="W1682" s="15" t="str">
        <f aca="false">IF(O1682="","",IF(C1682="",1,LOOKUP(C1682,Insurances!$A$4:$A$57,Insurances!$G$4:$G$57)))</f>
        <v/>
      </c>
      <c r="X1682" s="15" t="str">
        <f aca="false">IF(O1682="","",1*IF(ISNUMBER(FIND("R",P1682)),0.5,1)*IF(ISNUMBER(FIND("E",P1682)),1.1,1)*IF(ISNUMBER(FIND("N",P1682)),2,1)*IF(ISNUMBER(FIND("D",P1682)),2,1)*IF(ISNUMBER(FIND("F",P1682)),2,1)*IF(ISNUMBER(FIND("B",P1682)),1.5,1)*IF(ISNUMBER(FIND("V",P1682)),1.25,1)*IF(ISNUMBER(FIND("L",P1682)),1.15,1)*IF(ISNUMBER(FIND("P",P1682)),0.3,1)*IF(ISNUMBER(FIND("A",P1682)),0.45,1))</f>
        <v/>
      </c>
      <c r="Y1682" s="17" t="str">
        <f aca="false">IF(O1682="","",ROUND(U1682*V1682*W1682*X1682*Q1682,1))</f>
        <v/>
      </c>
    </row>
    <row r="1683" customFormat="false" ht="15" hidden="false" customHeight="false" outlineLevel="0" collapsed="false">
      <c r="L1683" s="8" t="str">
        <f aca="false">IF(J1683="","",LOOKUP(J1683,Coefficients!$A$2:$A$2949,Coefficients!$B$2:$B$2949))</f>
        <v/>
      </c>
      <c r="O1683" s="10" t="str">
        <f aca="false">IF(J1683="","",J1683)</f>
        <v/>
      </c>
      <c r="R1683" s="12" t="str">
        <f aca="false">IF(O1683="","",Y1683)</f>
        <v/>
      </c>
      <c r="U1683" s="15" t="str">
        <f aca="false">IF(O1683="","",LOOKUP(O1683,Coefficients!$A$2:$A$2949,Coefficients!$B$2:$B$2949))</f>
        <v/>
      </c>
      <c r="V1683" s="16" t="str">
        <f aca="false">IF(O1683="","",IF(K1683="",IF(V1682="",$K$5,V1682),K1683))</f>
        <v/>
      </c>
      <c r="W1683" s="15" t="str">
        <f aca="false">IF(O1683="","",IF(C1683="",1,LOOKUP(C1683,Insurances!$A$4:$A$57,Insurances!$G$4:$G$57)))</f>
        <v/>
      </c>
      <c r="X1683" s="15" t="str">
        <f aca="false">IF(O1683="","",1*IF(ISNUMBER(FIND("R",P1683)),0.5,1)*IF(ISNUMBER(FIND("E",P1683)),1.1,1)*IF(ISNUMBER(FIND("N",P1683)),2,1)*IF(ISNUMBER(FIND("D",P1683)),2,1)*IF(ISNUMBER(FIND("F",P1683)),2,1)*IF(ISNUMBER(FIND("B",P1683)),1.5,1)*IF(ISNUMBER(FIND("V",P1683)),1.25,1)*IF(ISNUMBER(FIND("L",P1683)),1.15,1)*IF(ISNUMBER(FIND("P",P1683)),0.3,1)*IF(ISNUMBER(FIND("A",P1683)),0.45,1))</f>
        <v/>
      </c>
      <c r="Y1683" s="17" t="str">
        <f aca="false">IF(O1683="","",ROUND(U1683*V1683*W1683*X1683*Q1683,1))</f>
        <v/>
      </c>
    </row>
    <row r="1684" customFormat="false" ht="15" hidden="false" customHeight="false" outlineLevel="0" collapsed="false">
      <c r="L1684" s="8" t="str">
        <f aca="false">IF(J1684="","",LOOKUP(J1684,Coefficients!$A$2:$A$2949,Coefficients!$B$2:$B$2949))</f>
        <v/>
      </c>
      <c r="O1684" s="10" t="str">
        <f aca="false">IF(J1684="","",J1684)</f>
        <v/>
      </c>
      <c r="R1684" s="12" t="str">
        <f aca="false">IF(O1684="","",Y1684)</f>
        <v/>
      </c>
      <c r="U1684" s="15" t="str">
        <f aca="false">IF(O1684="","",LOOKUP(O1684,Coefficients!$A$2:$A$2949,Coefficients!$B$2:$B$2949))</f>
        <v/>
      </c>
      <c r="V1684" s="16" t="str">
        <f aca="false">IF(O1684="","",IF(K1684="",IF(V1683="",$K$5,V1683),K1684))</f>
        <v/>
      </c>
      <c r="W1684" s="15" t="str">
        <f aca="false">IF(O1684="","",IF(C1684="",1,LOOKUP(C1684,Insurances!$A$4:$A$57,Insurances!$G$4:$G$57)))</f>
        <v/>
      </c>
      <c r="X1684" s="15" t="str">
        <f aca="false">IF(O1684="","",1*IF(ISNUMBER(FIND("R",P1684)),0.5,1)*IF(ISNUMBER(FIND("E",P1684)),1.1,1)*IF(ISNUMBER(FIND("N",P1684)),2,1)*IF(ISNUMBER(FIND("D",P1684)),2,1)*IF(ISNUMBER(FIND("F",P1684)),2,1)*IF(ISNUMBER(FIND("B",P1684)),1.5,1)*IF(ISNUMBER(FIND("V",P1684)),1.25,1)*IF(ISNUMBER(FIND("L",P1684)),1.15,1)*IF(ISNUMBER(FIND("P",P1684)),0.3,1)*IF(ISNUMBER(FIND("A",P1684)),0.45,1))</f>
        <v/>
      </c>
      <c r="Y1684" s="17" t="str">
        <f aca="false">IF(O1684="","",ROUND(U1684*V1684*W1684*X1684*Q1684,1))</f>
        <v/>
      </c>
    </row>
    <row r="1685" customFormat="false" ht="15" hidden="false" customHeight="false" outlineLevel="0" collapsed="false">
      <c r="L1685" s="8" t="str">
        <f aca="false">IF(J1685="","",LOOKUP(J1685,Coefficients!$A$2:$A$2949,Coefficients!$B$2:$B$2949))</f>
        <v/>
      </c>
      <c r="O1685" s="10" t="str">
        <f aca="false">IF(J1685="","",J1685)</f>
        <v/>
      </c>
      <c r="R1685" s="12" t="str">
        <f aca="false">IF(O1685="","",Y1685)</f>
        <v/>
      </c>
      <c r="U1685" s="15" t="str">
        <f aca="false">IF(O1685="","",LOOKUP(O1685,Coefficients!$A$2:$A$2949,Coefficients!$B$2:$B$2949))</f>
        <v/>
      </c>
      <c r="V1685" s="16" t="str">
        <f aca="false">IF(O1685="","",IF(K1685="",IF(V1684="",$K$5,V1684),K1685))</f>
        <v/>
      </c>
      <c r="W1685" s="15" t="str">
        <f aca="false">IF(O1685="","",IF(C1685="",1,LOOKUP(C1685,Insurances!$A$4:$A$57,Insurances!$G$4:$G$57)))</f>
        <v/>
      </c>
      <c r="X1685" s="15" t="str">
        <f aca="false">IF(O1685="","",1*IF(ISNUMBER(FIND("R",P1685)),0.5,1)*IF(ISNUMBER(FIND("E",P1685)),1.1,1)*IF(ISNUMBER(FIND("N",P1685)),2,1)*IF(ISNUMBER(FIND("D",P1685)),2,1)*IF(ISNUMBER(FIND("F",P1685)),2,1)*IF(ISNUMBER(FIND("B",P1685)),1.5,1)*IF(ISNUMBER(FIND("V",P1685)),1.25,1)*IF(ISNUMBER(FIND("L",P1685)),1.15,1)*IF(ISNUMBER(FIND("P",P1685)),0.3,1)*IF(ISNUMBER(FIND("A",P1685)),0.45,1))</f>
        <v/>
      </c>
      <c r="Y1685" s="17" t="str">
        <f aca="false">IF(O1685="","",ROUND(U1685*V1685*W1685*X1685*Q1685,1))</f>
        <v/>
      </c>
    </row>
    <row r="1686" customFormat="false" ht="15" hidden="false" customHeight="false" outlineLevel="0" collapsed="false">
      <c r="L1686" s="8" t="str">
        <f aca="false">IF(J1686="","",LOOKUP(J1686,Coefficients!$A$2:$A$2949,Coefficients!$B$2:$B$2949))</f>
        <v/>
      </c>
      <c r="O1686" s="10" t="str">
        <f aca="false">IF(J1686="","",J1686)</f>
        <v/>
      </c>
      <c r="R1686" s="12" t="str">
        <f aca="false">IF(O1686="","",Y1686)</f>
        <v/>
      </c>
      <c r="U1686" s="15" t="str">
        <f aca="false">IF(O1686="","",LOOKUP(O1686,Coefficients!$A$2:$A$2949,Coefficients!$B$2:$B$2949))</f>
        <v/>
      </c>
      <c r="V1686" s="16" t="str">
        <f aca="false">IF(O1686="","",IF(K1686="",IF(V1685="",$K$5,V1685),K1686))</f>
        <v/>
      </c>
      <c r="W1686" s="15" t="str">
        <f aca="false">IF(O1686="","",IF(C1686="",1,LOOKUP(C1686,Insurances!$A$4:$A$57,Insurances!$G$4:$G$57)))</f>
        <v/>
      </c>
      <c r="X1686" s="15" t="str">
        <f aca="false">IF(O1686="","",1*IF(ISNUMBER(FIND("R",P1686)),0.5,1)*IF(ISNUMBER(FIND("E",P1686)),1.1,1)*IF(ISNUMBER(FIND("N",P1686)),2,1)*IF(ISNUMBER(FIND("D",P1686)),2,1)*IF(ISNUMBER(FIND("F",P1686)),2,1)*IF(ISNUMBER(FIND("B",P1686)),1.5,1)*IF(ISNUMBER(FIND("V",P1686)),1.25,1)*IF(ISNUMBER(FIND("L",P1686)),1.15,1)*IF(ISNUMBER(FIND("P",P1686)),0.3,1)*IF(ISNUMBER(FIND("A",P1686)),0.45,1))</f>
        <v/>
      </c>
      <c r="Y1686" s="17" t="str">
        <f aca="false">IF(O1686="","",ROUND(U1686*V1686*W1686*X1686*Q1686,1))</f>
        <v/>
      </c>
    </row>
    <row r="1687" customFormat="false" ht="15" hidden="false" customHeight="false" outlineLevel="0" collapsed="false">
      <c r="L1687" s="8" t="str">
        <f aca="false">IF(J1687="","",LOOKUP(J1687,Coefficients!$A$2:$A$2949,Coefficients!$B$2:$B$2949))</f>
        <v/>
      </c>
      <c r="O1687" s="10" t="str">
        <f aca="false">IF(J1687="","",J1687)</f>
        <v/>
      </c>
      <c r="R1687" s="12" t="str">
        <f aca="false">IF(O1687="","",Y1687)</f>
        <v/>
      </c>
      <c r="U1687" s="15" t="str">
        <f aca="false">IF(O1687="","",LOOKUP(O1687,Coefficients!$A$2:$A$2949,Coefficients!$B$2:$B$2949))</f>
        <v/>
      </c>
      <c r="V1687" s="16" t="str">
        <f aca="false">IF(O1687="","",IF(K1687="",IF(V1686="",$K$5,V1686),K1687))</f>
        <v/>
      </c>
      <c r="W1687" s="15" t="str">
        <f aca="false">IF(O1687="","",IF(C1687="",1,LOOKUP(C1687,Insurances!$A$4:$A$57,Insurances!$G$4:$G$57)))</f>
        <v/>
      </c>
      <c r="X1687" s="15" t="str">
        <f aca="false">IF(O1687="","",1*IF(ISNUMBER(FIND("R",P1687)),0.5,1)*IF(ISNUMBER(FIND("E",P1687)),1.1,1)*IF(ISNUMBER(FIND("N",P1687)),2,1)*IF(ISNUMBER(FIND("D",P1687)),2,1)*IF(ISNUMBER(FIND("F",P1687)),2,1)*IF(ISNUMBER(FIND("B",P1687)),1.5,1)*IF(ISNUMBER(FIND("V",P1687)),1.25,1)*IF(ISNUMBER(FIND("L",P1687)),1.15,1)*IF(ISNUMBER(FIND("P",P1687)),0.3,1)*IF(ISNUMBER(FIND("A",P1687)),0.45,1))</f>
        <v/>
      </c>
      <c r="Y1687" s="17" t="str">
        <f aca="false">IF(O1687="","",ROUND(U1687*V1687*W1687*X1687*Q1687,1))</f>
        <v/>
      </c>
    </row>
    <row r="1688" customFormat="false" ht="15" hidden="false" customHeight="false" outlineLevel="0" collapsed="false">
      <c r="L1688" s="8" t="str">
        <f aca="false">IF(J1688="","",LOOKUP(J1688,Coefficients!$A$2:$A$2949,Coefficients!$B$2:$B$2949))</f>
        <v/>
      </c>
      <c r="O1688" s="10" t="str">
        <f aca="false">IF(J1688="","",J1688)</f>
        <v/>
      </c>
      <c r="R1688" s="12" t="str">
        <f aca="false">IF(O1688="","",Y1688)</f>
        <v/>
      </c>
      <c r="U1688" s="15" t="str">
        <f aca="false">IF(O1688="","",LOOKUP(O1688,Coefficients!$A$2:$A$2949,Coefficients!$B$2:$B$2949))</f>
        <v/>
      </c>
      <c r="V1688" s="16" t="str">
        <f aca="false">IF(O1688="","",IF(K1688="",IF(V1687="",$K$5,V1687),K1688))</f>
        <v/>
      </c>
      <c r="W1688" s="15" t="str">
        <f aca="false">IF(O1688="","",IF(C1688="",1,LOOKUP(C1688,Insurances!$A$4:$A$57,Insurances!$G$4:$G$57)))</f>
        <v/>
      </c>
      <c r="X1688" s="15" t="str">
        <f aca="false">IF(O1688="","",1*IF(ISNUMBER(FIND("R",P1688)),0.5,1)*IF(ISNUMBER(FIND("E",P1688)),1.1,1)*IF(ISNUMBER(FIND("N",P1688)),2,1)*IF(ISNUMBER(FIND("D",P1688)),2,1)*IF(ISNUMBER(FIND("F",P1688)),2,1)*IF(ISNUMBER(FIND("B",P1688)),1.5,1)*IF(ISNUMBER(FIND("V",P1688)),1.25,1)*IF(ISNUMBER(FIND("L",P1688)),1.15,1)*IF(ISNUMBER(FIND("P",P1688)),0.3,1)*IF(ISNUMBER(FIND("A",P1688)),0.45,1))</f>
        <v/>
      </c>
      <c r="Y1688" s="17" t="str">
        <f aca="false">IF(O1688="","",ROUND(U1688*V1688*W1688*X1688*Q1688,1))</f>
        <v/>
      </c>
    </row>
    <row r="1689" customFormat="false" ht="15" hidden="false" customHeight="false" outlineLevel="0" collapsed="false">
      <c r="L1689" s="8" t="str">
        <f aca="false">IF(J1689="","",LOOKUP(J1689,Coefficients!$A$2:$A$2949,Coefficients!$B$2:$B$2949))</f>
        <v/>
      </c>
      <c r="O1689" s="10" t="str">
        <f aca="false">IF(J1689="","",J1689)</f>
        <v/>
      </c>
      <c r="R1689" s="12" t="str">
        <f aca="false">IF(O1689="","",Y1689)</f>
        <v/>
      </c>
      <c r="U1689" s="15" t="str">
        <f aca="false">IF(O1689="","",LOOKUP(O1689,Coefficients!$A$2:$A$2949,Coefficients!$B$2:$B$2949))</f>
        <v/>
      </c>
      <c r="V1689" s="16" t="str">
        <f aca="false">IF(O1689="","",IF(K1689="",IF(V1688="",$K$5,V1688),K1689))</f>
        <v/>
      </c>
      <c r="W1689" s="15" t="str">
        <f aca="false">IF(O1689="","",IF(C1689="",1,LOOKUP(C1689,Insurances!$A$4:$A$57,Insurances!$G$4:$G$57)))</f>
        <v/>
      </c>
      <c r="X1689" s="15" t="str">
        <f aca="false">IF(O1689="","",1*IF(ISNUMBER(FIND("R",P1689)),0.5,1)*IF(ISNUMBER(FIND("E",P1689)),1.1,1)*IF(ISNUMBER(FIND("N",P1689)),2,1)*IF(ISNUMBER(FIND("D",P1689)),2,1)*IF(ISNUMBER(FIND("F",P1689)),2,1)*IF(ISNUMBER(FIND("B",P1689)),1.5,1)*IF(ISNUMBER(FIND("V",P1689)),1.25,1)*IF(ISNUMBER(FIND("L",P1689)),1.15,1)*IF(ISNUMBER(FIND("P",P1689)),0.3,1)*IF(ISNUMBER(FIND("A",P1689)),0.45,1))</f>
        <v/>
      </c>
      <c r="Y1689" s="17" t="str">
        <f aca="false">IF(O1689="","",ROUND(U1689*V1689*W1689*X1689*Q1689,1))</f>
        <v/>
      </c>
    </row>
    <row r="1690" customFormat="false" ht="15" hidden="false" customHeight="false" outlineLevel="0" collapsed="false">
      <c r="L1690" s="8" t="str">
        <f aca="false">IF(J1690="","",LOOKUP(J1690,Coefficients!$A$2:$A$2949,Coefficients!$B$2:$B$2949))</f>
        <v/>
      </c>
      <c r="O1690" s="10" t="str">
        <f aca="false">IF(J1690="","",J1690)</f>
        <v/>
      </c>
      <c r="R1690" s="12" t="str">
        <f aca="false">IF(O1690="","",Y1690)</f>
        <v/>
      </c>
      <c r="U1690" s="15" t="str">
        <f aca="false">IF(O1690="","",LOOKUP(O1690,Coefficients!$A$2:$A$2949,Coefficients!$B$2:$B$2949))</f>
        <v/>
      </c>
      <c r="V1690" s="16" t="str">
        <f aca="false">IF(O1690="","",IF(K1690="",IF(V1689="",$K$5,V1689),K1690))</f>
        <v/>
      </c>
      <c r="W1690" s="15" t="str">
        <f aca="false">IF(O1690="","",IF(C1690="",1,LOOKUP(C1690,Insurances!$A$4:$A$57,Insurances!$G$4:$G$57)))</f>
        <v/>
      </c>
      <c r="X1690" s="15" t="str">
        <f aca="false">IF(O1690="","",1*IF(ISNUMBER(FIND("R",P1690)),0.5,1)*IF(ISNUMBER(FIND("E",P1690)),1.1,1)*IF(ISNUMBER(FIND("N",P1690)),2,1)*IF(ISNUMBER(FIND("D",P1690)),2,1)*IF(ISNUMBER(FIND("F",P1690)),2,1)*IF(ISNUMBER(FIND("B",P1690)),1.5,1)*IF(ISNUMBER(FIND("V",P1690)),1.25,1)*IF(ISNUMBER(FIND("L",P1690)),1.15,1)*IF(ISNUMBER(FIND("P",P1690)),0.3,1)*IF(ISNUMBER(FIND("A",P1690)),0.45,1))</f>
        <v/>
      </c>
      <c r="Y1690" s="17" t="str">
        <f aca="false">IF(O1690="","",ROUND(U1690*V1690*W1690*X1690*Q1690,1))</f>
        <v/>
      </c>
    </row>
    <row r="1691" customFormat="false" ht="15" hidden="false" customHeight="false" outlineLevel="0" collapsed="false">
      <c r="L1691" s="8" t="str">
        <f aca="false">IF(J1691="","",LOOKUP(J1691,Coefficients!$A$2:$A$2949,Coefficients!$B$2:$B$2949))</f>
        <v/>
      </c>
      <c r="O1691" s="10" t="str">
        <f aca="false">IF(J1691="","",J1691)</f>
        <v/>
      </c>
      <c r="R1691" s="12" t="str">
        <f aca="false">IF(O1691="","",Y1691)</f>
        <v/>
      </c>
      <c r="U1691" s="15" t="str">
        <f aca="false">IF(O1691="","",LOOKUP(O1691,Coefficients!$A$2:$A$2949,Coefficients!$B$2:$B$2949))</f>
        <v/>
      </c>
      <c r="V1691" s="16" t="str">
        <f aca="false">IF(O1691="","",IF(K1691="",IF(V1690="",$K$5,V1690),K1691))</f>
        <v/>
      </c>
      <c r="W1691" s="15" t="str">
        <f aca="false">IF(O1691="","",IF(C1691="",1,LOOKUP(C1691,Insurances!$A$4:$A$57,Insurances!$G$4:$G$57)))</f>
        <v/>
      </c>
      <c r="X1691" s="15" t="str">
        <f aca="false">IF(O1691="","",1*IF(ISNUMBER(FIND("R",P1691)),0.5,1)*IF(ISNUMBER(FIND("E",P1691)),1.1,1)*IF(ISNUMBER(FIND("N",P1691)),2,1)*IF(ISNUMBER(FIND("D",P1691)),2,1)*IF(ISNUMBER(FIND("F",P1691)),2,1)*IF(ISNUMBER(FIND("B",P1691)),1.5,1)*IF(ISNUMBER(FIND("V",P1691)),1.25,1)*IF(ISNUMBER(FIND("L",P1691)),1.15,1)*IF(ISNUMBER(FIND("P",P1691)),0.3,1)*IF(ISNUMBER(FIND("A",P1691)),0.45,1))</f>
        <v/>
      </c>
      <c r="Y1691" s="17" t="str">
        <f aca="false">IF(O1691="","",ROUND(U1691*V1691*W1691*X1691*Q1691,1))</f>
        <v/>
      </c>
    </row>
    <row r="1692" customFormat="false" ht="15" hidden="false" customHeight="false" outlineLevel="0" collapsed="false">
      <c r="L1692" s="8" t="str">
        <f aca="false">IF(J1692="","",LOOKUP(J1692,Coefficients!$A$2:$A$2949,Coefficients!$B$2:$B$2949))</f>
        <v/>
      </c>
      <c r="O1692" s="10" t="str">
        <f aca="false">IF(J1692="","",J1692)</f>
        <v/>
      </c>
      <c r="R1692" s="12" t="str">
        <f aca="false">IF(O1692="","",Y1692)</f>
        <v/>
      </c>
      <c r="U1692" s="15" t="str">
        <f aca="false">IF(O1692="","",LOOKUP(O1692,Coefficients!$A$2:$A$2949,Coefficients!$B$2:$B$2949))</f>
        <v/>
      </c>
      <c r="V1692" s="16" t="str">
        <f aca="false">IF(O1692="","",IF(K1692="",IF(V1691="",$K$5,V1691),K1692))</f>
        <v/>
      </c>
      <c r="W1692" s="15" t="str">
        <f aca="false">IF(O1692="","",IF(C1692="",1,LOOKUP(C1692,Insurances!$A$4:$A$57,Insurances!$G$4:$G$57)))</f>
        <v/>
      </c>
      <c r="X1692" s="15" t="str">
        <f aca="false">IF(O1692="","",1*IF(ISNUMBER(FIND("R",P1692)),0.5,1)*IF(ISNUMBER(FIND("E",P1692)),1.1,1)*IF(ISNUMBER(FIND("N",P1692)),2,1)*IF(ISNUMBER(FIND("D",P1692)),2,1)*IF(ISNUMBER(FIND("F",P1692)),2,1)*IF(ISNUMBER(FIND("B",P1692)),1.5,1)*IF(ISNUMBER(FIND("V",P1692)),1.25,1)*IF(ISNUMBER(FIND("L",P1692)),1.15,1)*IF(ISNUMBER(FIND("P",P1692)),0.3,1)*IF(ISNUMBER(FIND("A",P1692)),0.45,1))</f>
        <v/>
      </c>
      <c r="Y1692" s="17" t="str">
        <f aca="false">IF(O1692="","",ROUND(U1692*V1692*W1692*X1692*Q1692,1))</f>
        <v/>
      </c>
    </row>
    <row r="1693" customFormat="false" ht="15" hidden="false" customHeight="false" outlineLevel="0" collapsed="false">
      <c r="L1693" s="8" t="str">
        <f aca="false">IF(J1693="","",LOOKUP(J1693,Coefficients!$A$2:$A$2949,Coefficients!$B$2:$B$2949))</f>
        <v/>
      </c>
      <c r="O1693" s="10" t="str">
        <f aca="false">IF(J1693="","",J1693)</f>
        <v/>
      </c>
      <c r="R1693" s="12" t="str">
        <f aca="false">IF(O1693="","",Y1693)</f>
        <v/>
      </c>
      <c r="U1693" s="15" t="str">
        <f aca="false">IF(O1693="","",LOOKUP(O1693,Coefficients!$A$2:$A$2949,Coefficients!$B$2:$B$2949))</f>
        <v/>
      </c>
      <c r="V1693" s="16" t="str">
        <f aca="false">IF(O1693="","",IF(K1693="",IF(V1692="",$K$5,V1692),K1693))</f>
        <v/>
      </c>
      <c r="W1693" s="15" t="str">
        <f aca="false">IF(O1693="","",IF(C1693="",1,LOOKUP(C1693,Insurances!$A$4:$A$57,Insurances!$G$4:$G$57)))</f>
        <v/>
      </c>
      <c r="X1693" s="15" t="str">
        <f aca="false">IF(O1693="","",1*IF(ISNUMBER(FIND("R",P1693)),0.5,1)*IF(ISNUMBER(FIND("E",P1693)),1.1,1)*IF(ISNUMBER(FIND("N",P1693)),2,1)*IF(ISNUMBER(FIND("D",P1693)),2,1)*IF(ISNUMBER(FIND("F",P1693)),2,1)*IF(ISNUMBER(FIND("B",P1693)),1.5,1)*IF(ISNUMBER(FIND("V",P1693)),1.25,1)*IF(ISNUMBER(FIND("L",P1693)),1.15,1)*IF(ISNUMBER(FIND("P",P1693)),0.3,1)*IF(ISNUMBER(FIND("A",P1693)),0.45,1))</f>
        <v/>
      </c>
      <c r="Y1693" s="17" t="str">
        <f aca="false">IF(O1693="","",ROUND(U1693*V1693*W1693*X1693*Q1693,1))</f>
        <v/>
      </c>
    </row>
    <row r="1694" customFormat="false" ht="15" hidden="false" customHeight="false" outlineLevel="0" collapsed="false">
      <c r="L1694" s="8" t="str">
        <f aca="false">IF(J1694="","",LOOKUP(J1694,Coefficients!$A$2:$A$2949,Coefficients!$B$2:$B$2949))</f>
        <v/>
      </c>
      <c r="O1694" s="10" t="str">
        <f aca="false">IF(J1694="","",J1694)</f>
        <v/>
      </c>
      <c r="R1694" s="12" t="str">
        <f aca="false">IF(O1694="","",Y1694)</f>
        <v/>
      </c>
      <c r="U1694" s="15" t="str">
        <f aca="false">IF(O1694="","",LOOKUP(O1694,Coefficients!$A$2:$A$2949,Coefficients!$B$2:$B$2949))</f>
        <v/>
      </c>
      <c r="V1694" s="16" t="str">
        <f aca="false">IF(O1694="","",IF(K1694="",IF(V1693="",$K$5,V1693),K1694))</f>
        <v/>
      </c>
      <c r="W1694" s="15" t="str">
        <f aca="false">IF(O1694="","",IF(C1694="",1,LOOKUP(C1694,Insurances!$A$4:$A$57,Insurances!$G$4:$G$57)))</f>
        <v/>
      </c>
      <c r="X1694" s="15" t="str">
        <f aca="false">IF(O1694="","",1*IF(ISNUMBER(FIND("R",P1694)),0.5,1)*IF(ISNUMBER(FIND("E",P1694)),1.1,1)*IF(ISNUMBER(FIND("N",P1694)),2,1)*IF(ISNUMBER(FIND("D",P1694)),2,1)*IF(ISNUMBER(FIND("F",P1694)),2,1)*IF(ISNUMBER(FIND("B",P1694)),1.5,1)*IF(ISNUMBER(FIND("V",P1694)),1.25,1)*IF(ISNUMBER(FIND("L",P1694)),1.15,1)*IF(ISNUMBER(FIND("P",P1694)),0.3,1)*IF(ISNUMBER(FIND("A",P1694)),0.45,1))</f>
        <v/>
      </c>
      <c r="Y1694" s="17" t="str">
        <f aca="false">IF(O1694="","",ROUND(U1694*V1694*W1694*X1694*Q1694,1))</f>
        <v/>
      </c>
    </row>
    <row r="1695" customFormat="false" ht="15" hidden="false" customHeight="false" outlineLevel="0" collapsed="false">
      <c r="L1695" s="8" t="str">
        <f aca="false">IF(J1695="","",LOOKUP(J1695,Coefficients!$A$2:$A$2949,Coefficients!$B$2:$B$2949))</f>
        <v/>
      </c>
      <c r="O1695" s="10" t="str">
        <f aca="false">IF(J1695="","",J1695)</f>
        <v/>
      </c>
      <c r="R1695" s="12" t="str">
        <f aca="false">IF(O1695="","",Y1695)</f>
        <v/>
      </c>
      <c r="U1695" s="15" t="str">
        <f aca="false">IF(O1695="","",LOOKUP(O1695,Coefficients!$A$2:$A$2949,Coefficients!$B$2:$B$2949))</f>
        <v/>
      </c>
      <c r="V1695" s="16" t="str">
        <f aca="false">IF(O1695="","",IF(K1695="",IF(V1694="",$K$5,V1694),K1695))</f>
        <v/>
      </c>
      <c r="W1695" s="15" t="str">
        <f aca="false">IF(O1695="","",IF(C1695="",1,LOOKUP(C1695,Insurances!$A$4:$A$57,Insurances!$G$4:$G$57)))</f>
        <v/>
      </c>
      <c r="X1695" s="15" t="str">
        <f aca="false">IF(O1695="","",1*IF(ISNUMBER(FIND("R",P1695)),0.5,1)*IF(ISNUMBER(FIND("E",P1695)),1.1,1)*IF(ISNUMBER(FIND("N",P1695)),2,1)*IF(ISNUMBER(FIND("D",P1695)),2,1)*IF(ISNUMBER(FIND("F",P1695)),2,1)*IF(ISNUMBER(FIND("B",P1695)),1.5,1)*IF(ISNUMBER(FIND("V",P1695)),1.25,1)*IF(ISNUMBER(FIND("L",P1695)),1.15,1)*IF(ISNUMBER(FIND("P",P1695)),0.3,1)*IF(ISNUMBER(FIND("A",P1695)),0.45,1))</f>
        <v/>
      </c>
      <c r="Y1695" s="17" t="str">
        <f aca="false">IF(O1695="","",ROUND(U1695*V1695*W1695*X1695*Q1695,1))</f>
        <v/>
      </c>
    </row>
    <row r="1696" customFormat="false" ht="15" hidden="false" customHeight="false" outlineLevel="0" collapsed="false">
      <c r="L1696" s="8" t="str">
        <f aca="false">IF(J1696="","",LOOKUP(J1696,Coefficients!$A$2:$A$2949,Coefficients!$B$2:$B$2949))</f>
        <v/>
      </c>
      <c r="O1696" s="10" t="str">
        <f aca="false">IF(J1696="","",J1696)</f>
        <v/>
      </c>
      <c r="R1696" s="12" t="str">
        <f aca="false">IF(O1696="","",Y1696)</f>
        <v/>
      </c>
      <c r="U1696" s="15" t="str">
        <f aca="false">IF(O1696="","",LOOKUP(O1696,Coefficients!$A$2:$A$2949,Coefficients!$B$2:$B$2949))</f>
        <v/>
      </c>
      <c r="V1696" s="16" t="str">
        <f aca="false">IF(O1696="","",IF(K1696="",IF(V1695="",$K$5,V1695),K1696))</f>
        <v/>
      </c>
      <c r="W1696" s="15" t="str">
        <f aca="false">IF(O1696="","",IF(C1696="",1,LOOKUP(C1696,Insurances!$A$4:$A$57,Insurances!$G$4:$G$57)))</f>
        <v/>
      </c>
      <c r="X1696" s="15" t="str">
        <f aca="false">IF(O1696="","",1*IF(ISNUMBER(FIND("R",P1696)),0.5,1)*IF(ISNUMBER(FIND("E",P1696)),1.1,1)*IF(ISNUMBER(FIND("N",P1696)),2,1)*IF(ISNUMBER(FIND("D",P1696)),2,1)*IF(ISNUMBER(FIND("F",P1696)),2,1)*IF(ISNUMBER(FIND("B",P1696)),1.5,1)*IF(ISNUMBER(FIND("V",P1696)),1.25,1)*IF(ISNUMBER(FIND("L",P1696)),1.15,1)*IF(ISNUMBER(FIND("P",P1696)),0.3,1)*IF(ISNUMBER(FIND("A",P1696)),0.45,1))</f>
        <v/>
      </c>
      <c r="Y1696" s="17" t="str">
        <f aca="false">IF(O1696="","",ROUND(U1696*V1696*W1696*X1696*Q1696,1))</f>
        <v/>
      </c>
    </row>
    <row r="1697" customFormat="false" ht="15" hidden="false" customHeight="false" outlineLevel="0" collapsed="false">
      <c r="L1697" s="8" t="str">
        <f aca="false">IF(J1697="","",LOOKUP(J1697,Coefficients!$A$2:$A$2949,Coefficients!$B$2:$B$2949))</f>
        <v/>
      </c>
      <c r="O1697" s="10" t="str">
        <f aca="false">IF(J1697="","",J1697)</f>
        <v/>
      </c>
      <c r="R1697" s="12" t="str">
        <f aca="false">IF(O1697="","",Y1697)</f>
        <v/>
      </c>
      <c r="U1697" s="15" t="str">
        <f aca="false">IF(O1697="","",LOOKUP(O1697,Coefficients!$A$2:$A$2949,Coefficients!$B$2:$B$2949))</f>
        <v/>
      </c>
      <c r="V1697" s="16" t="str">
        <f aca="false">IF(O1697="","",IF(K1697="",IF(V1696="",$K$5,V1696),K1697))</f>
        <v/>
      </c>
      <c r="W1697" s="15" t="str">
        <f aca="false">IF(O1697="","",IF(C1697="",1,LOOKUP(C1697,Insurances!$A$4:$A$57,Insurances!$G$4:$G$57)))</f>
        <v/>
      </c>
      <c r="X1697" s="15" t="str">
        <f aca="false">IF(O1697="","",1*IF(ISNUMBER(FIND("R",P1697)),0.5,1)*IF(ISNUMBER(FIND("E",P1697)),1.1,1)*IF(ISNUMBER(FIND("N",P1697)),2,1)*IF(ISNUMBER(FIND("D",P1697)),2,1)*IF(ISNUMBER(FIND("F",P1697)),2,1)*IF(ISNUMBER(FIND("B",P1697)),1.5,1)*IF(ISNUMBER(FIND("V",P1697)),1.25,1)*IF(ISNUMBER(FIND("L",P1697)),1.15,1)*IF(ISNUMBER(FIND("P",P1697)),0.3,1)*IF(ISNUMBER(FIND("A",P1697)),0.45,1))</f>
        <v/>
      </c>
      <c r="Y1697" s="17" t="str">
        <f aca="false">IF(O1697="","",ROUND(U1697*V1697*W1697*X1697*Q1697,1))</f>
        <v/>
      </c>
    </row>
    <row r="1698" customFormat="false" ht="15" hidden="false" customHeight="false" outlineLevel="0" collapsed="false">
      <c r="L1698" s="8" t="str">
        <f aca="false">IF(J1698="","",LOOKUP(J1698,Coefficients!$A$2:$A$2949,Coefficients!$B$2:$B$2949))</f>
        <v/>
      </c>
      <c r="O1698" s="10" t="str">
        <f aca="false">IF(J1698="","",J1698)</f>
        <v/>
      </c>
      <c r="R1698" s="12" t="str">
        <f aca="false">IF(O1698="","",Y1698)</f>
        <v/>
      </c>
      <c r="U1698" s="15" t="str">
        <f aca="false">IF(O1698="","",LOOKUP(O1698,Coefficients!$A$2:$A$2949,Coefficients!$B$2:$B$2949))</f>
        <v/>
      </c>
      <c r="V1698" s="16" t="str">
        <f aca="false">IF(O1698="","",IF(K1698="",IF(V1697="",$K$5,V1697),K1698))</f>
        <v/>
      </c>
      <c r="W1698" s="15" t="str">
        <f aca="false">IF(O1698="","",IF(C1698="",1,LOOKUP(C1698,Insurances!$A$4:$A$57,Insurances!$G$4:$G$57)))</f>
        <v/>
      </c>
      <c r="X1698" s="15" t="str">
        <f aca="false">IF(O1698="","",1*IF(ISNUMBER(FIND("R",P1698)),0.5,1)*IF(ISNUMBER(FIND("E",P1698)),1.1,1)*IF(ISNUMBER(FIND("N",P1698)),2,1)*IF(ISNUMBER(FIND("D",P1698)),2,1)*IF(ISNUMBER(FIND("F",P1698)),2,1)*IF(ISNUMBER(FIND("B",P1698)),1.5,1)*IF(ISNUMBER(FIND("V",P1698)),1.25,1)*IF(ISNUMBER(FIND("L",P1698)),1.15,1)*IF(ISNUMBER(FIND("P",P1698)),0.3,1)*IF(ISNUMBER(FIND("A",P1698)),0.45,1))</f>
        <v/>
      </c>
      <c r="Y1698" s="17" t="str">
        <f aca="false">IF(O1698="","",ROUND(U1698*V1698*W1698*X1698*Q1698,1))</f>
        <v/>
      </c>
    </row>
    <row r="1699" customFormat="false" ht="15" hidden="false" customHeight="false" outlineLevel="0" collapsed="false">
      <c r="L1699" s="8" t="str">
        <f aca="false">IF(J1699="","",LOOKUP(J1699,Coefficients!$A$2:$A$2949,Coefficients!$B$2:$B$2949))</f>
        <v/>
      </c>
      <c r="O1699" s="10" t="str">
        <f aca="false">IF(J1699="","",J1699)</f>
        <v/>
      </c>
      <c r="R1699" s="12" t="str">
        <f aca="false">IF(O1699="","",Y1699)</f>
        <v/>
      </c>
      <c r="U1699" s="15" t="str">
        <f aca="false">IF(O1699="","",LOOKUP(O1699,Coefficients!$A$2:$A$2949,Coefficients!$B$2:$B$2949))</f>
        <v/>
      </c>
      <c r="V1699" s="16" t="str">
        <f aca="false">IF(O1699="","",IF(K1699="",IF(V1698="",$K$5,V1698),K1699))</f>
        <v/>
      </c>
      <c r="W1699" s="15" t="str">
        <f aca="false">IF(O1699="","",IF(C1699="",1,LOOKUP(C1699,Insurances!$A$4:$A$57,Insurances!$G$4:$G$57)))</f>
        <v/>
      </c>
      <c r="X1699" s="15" t="str">
        <f aca="false">IF(O1699="","",1*IF(ISNUMBER(FIND("R",P1699)),0.5,1)*IF(ISNUMBER(FIND("E",P1699)),1.1,1)*IF(ISNUMBER(FIND("N",P1699)),2,1)*IF(ISNUMBER(FIND("D",P1699)),2,1)*IF(ISNUMBER(FIND("F",P1699)),2,1)*IF(ISNUMBER(FIND("B",P1699)),1.5,1)*IF(ISNUMBER(FIND("V",P1699)),1.25,1)*IF(ISNUMBER(FIND("L",P1699)),1.15,1)*IF(ISNUMBER(FIND("P",P1699)),0.3,1)*IF(ISNUMBER(FIND("A",P1699)),0.45,1))</f>
        <v/>
      </c>
      <c r="Y1699" s="17" t="str">
        <f aca="false">IF(O1699="","",ROUND(U1699*V1699*W1699*X1699*Q1699,1))</f>
        <v/>
      </c>
    </row>
    <row r="1700" customFormat="false" ht="15" hidden="false" customHeight="false" outlineLevel="0" collapsed="false">
      <c r="L1700" s="8" t="str">
        <f aca="false">IF(J1700="","",LOOKUP(J1700,Coefficients!$A$2:$A$2949,Coefficients!$B$2:$B$2949))</f>
        <v/>
      </c>
      <c r="O1700" s="10" t="str">
        <f aca="false">IF(J1700="","",J1700)</f>
        <v/>
      </c>
      <c r="R1700" s="12" t="str">
        <f aca="false">IF(O1700="","",Y1700)</f>
        <v/>
      </c>
      <c r="U1700" s="15" t="str">
        <f aca="false">IF(O1700="","",LOOKUP(O1700,Coefficients!$A$2:$A$2949,Coefficients!$B$2:$B$2949))</f>
        <v/>
      </c>
      <c r="V1700" s="16" t="str">
        <f aca="false">IF(O1700="","",IF(K1700="",IF(V1699="",$K$5,V1699),K1700))</f>
        <v/>
      </c>
      <c r="W1700" s="15" t="str">
        <f aca="false">IF(O1700="","",IF(C1700="",1,LOOKUP(C1700,Insurances!$A$4:$A$57,Insurances!$G$4:$G$57)))</f>
        <v/>
      </c>
      <c r="X1700" s="15" t="str">
        <f aca="false">IF(O1700="","",1*IF(ISNUMBER(FIND("R",P1700)),0.5,1)*IF(ISNUMBER(FIND("E",P1700)),1.1,1)*IF(ISNUMBER(FIND("N",P1700)),2,1)*IF(ISNUMBER(FIND("D",P1700)),2,1)*IF(ISNUMBER(FIND("F",P1700)),2,1)*IF(ISNUMBER(FIND("B",P1700)),1.5,1)*IF(ISNUMBER(FIND("V",P1700)),1.25,1)*IF(ISNUMBER(FIND("L",P1700)),1.15,1)*IF(ISNUMBER(FIND("P",P1700)),0.3,1)*IF(ISNUMBER(FIND("A",P1700)),0.45,1))</f>
        <v/>
      </c>
      <c r="Y1700" s="17" t="str">
        <f aca="false">IF(O1700="","",ROUND(U1700*V1700*W1700*X1700*Q1700,1))</f>
        <v/>
      </c>
    </row>
    <row r="1701" customFormat="false" ht="15" hidden="false" customHeight="false" outlineLevel="0" collapsed="false">
      <c r="L1701" s="8" t="str">
        <f aca="false">IF(J1701="","",LOOKUP(J1701,Coefficients!$A$2:$A$2949,Coefficients!$B$2:$B$2949))</f>
        <v/>
      </c>
      <c r="O1701" s="10" t="str">
        <f aca="false">IF(J1701="","",J1701)</f>
        <v/>
      </c>
      <c r="R1701" s="12" t="str">
        <f aca="false">IF(O1701="","",Y1701)</f>
        <v/>
      </c>
      <c r="U1701" s="15" t="str">
        <f aca="false">IF(O1701="","",LOOKUP(O1701,Coefficients!$A$2:$A$2949,Coefficients!$B$2:$B$2949))</f>
        <v/>
      </c>
      <c r="V1701" s="16" t="str">
        <f aca="false">IF(O1701="","",IF(K1701="",IF(V1700="",$K$5,V1700),K1701))</f>
        <v/>
      </c>
      <c r="W1701" s="15" t="str">
        <f aca="false">IF(O1701="","",IF(C1701="",1,LOOKUP(C1701,Insurances!$A$4:$A$57,Insurances!$G$4:$G$57)))</f>
        <v/>
      </c>
      <c r="X1701" s="15" t="str">
        <f aca="false">IF(O1701="","",1*IF(ISNUMBER(FIND("R",P1701)),0.5,1)*IF(ISNUMBER(FIND("E",P1701)),1.1,1)*IF(ISNUMBER(FIND("N",P1701)),2,1)*IF(ISNUMBER(FIND("D",P1701)),2,1)*IF(ISNUMBER(FIND("F",P1701)),2,1)*IF(ISNUMBER(FIND("B",P1701)),1.5,1)*IF(ISNUMBER(FIND("V",P1701)),1.25,1)*IF(ISNUMBER(FIND("L",P1701)),1.15,1)*IF(ISNUMBER(FIND("P",P1701)),0.3,1)*IF(ISNUMBER(FIND("A",P1701)),0.45,1))</f>
        <v/>
      </c>
      <c r="Y1701" s="17" t="str">
        <f aca="false">IF(O1701="","",ROUND(U1701*V1701*W1701*X1701*Q1701,1))</f>
        <v/>
      </c>
    </row>
    <row r="1702" customFormat="false" ht="15" hidden="false" customHeight="false" outlineLevel="0" collapsed="false">
      <c r="L1702" s="8" t="str">
        <f aca="false">IF(J1702="","",LOOKUP(J1702,Coefficients!$A$2:$A$2949,Coefficients!$B$2:$B$2949))</f>
        <v/>
      </c>
      <c r="O1702" s="10" t="str">
        <f aca="false">IF(J1702="","",J1702)</f>
        <v/>
      </c>
      <c r="R1702" s="12" t="str">
        <f aca="false">IF(O1702="","",Y1702)</f>
        <v/>
      </c>
      <c r="U1702" s="15" t="str">
        <f aca="false">IF(O1702="","",LOOKUP(O1702,Coefficients!$A$2:$A$2949,Coefficients!$B$2:$B$2949))</f>
        <v/>
      </c>
      <c r="V1702" s="16" t="str">
        <f aca="false">IF(O1702="","",IF(K1702="",IF(V1701="",$K$5,V1701),K1702))</f>
        <v/>
      </c>
      <c r="W1702" s="15" t="str">
        <f aca="false">IF(O1702="","",IF(C1702="",1,LOOKUP(C1702,Insurances!$A$4:$A$57,Insurances!$G$4:$G$57)))</f>
        <v/>
      </c>
      <c r="X1702" s="15" t="str">
        <f aca="false">IF(O1702="","",1*IF(ISNUMBER(FIND("R",P1702)),0.5,1)*IF(ISNUMBER(FIND("E",P1702)),1.1,1)*IF(ISNUMBER(FIND("N",P1702)),2,1)*IF(ISNUMBER(FIND("D",P1702)),2,1)*IF(ISNUMBER(FIND("F",P1702)),2,1)*IF(ISNUMBER(FIND("B",P1702)),1.5,1)*IF(ISNUMBER(FIND("V",P1702)),1.25,1)*IF(ISNUMBER(FIND("L",P1702)),1.15,1)*IF(ISNUMBER(FIND("P",P1702)),0.3,1)*IF(ISNUMBER(FIND("A",P1702)),0.45,1))</f>
        <v/>
      </c>
      <c r="Y1702" s="17" t="str">
        <f aca="false">IF(O1702="","",ROUND(U1702*V1702*W1702*X1702*Q1702,1))</f>
        <v/>
      </c>
    </row>
    <row r="1703" customFormat="false" ht="15" hidden="false" customHeight="false" outlineLevel="0" collapsed="false">
      <c r="L1703" s="8" t="str">
        <f aca="false">IF(J1703="","",LOOKUP(J1703,Coefficients!$A$2:$A$2949,Coefficients!$B$2:$B$2949))</f>
        <v/>
      </c>
      <c r="O1703" s="10" t="str">
        <f aca="false">IF(J1703="","",J1703)</f>
        <v/>
      </c>
      <c r="R1703" s="12" t="str">
        <f aca="false">IF(O1703="","",Y1703)</f>
        <v/>
      </c>
      <c r="U1703" s="15" t="str">
        <f aca="false">IF(O1703="","",LOOKUP(O1703,Coefficients!$A$2:$A$2949,Coefficients!$B$2:$B$2949))</f>
        <v/>
      </c>
      <c r="V1703" s="16" t="str">
        <f aca="false">IF(O1703="","",IF(K1703="",IF(V1702="",$K$5,V1702),K1703))</f>
        <v/>
      </c>
      <c r="W1703" s="15" t="str">
        <f aca="false">IF(O1703="","",IF(C1703="",1,LOOKUP(C1703,Insurances!$A$4:$A$57,Insurances!$G$4:$G$57)))</f>
        <v/>
      </c>
      <c r="X1703" s="15" t="str">
        <f aca="false">IF(O1703="","",1*IF(ISNUMBER(FIND("R",P1703)),0.5,1)*IF(ISNUMBER(FIND("E",P1703)),1.1,1)*IF(ISNUMBER(FIND("N",P1703)),2,1)*IF(ISNUMBER(FIND("D",P1703)),2,1)*IF(ISNUMBER(FIND("F",P1703)),2,1)*IF(ISNUMBER(FIND("B",P1703)),1.5,1)*IF(ISNUMBER(FIND("V",P1703)),1.25,1)*IF(ISNUMBER(FIND("L",P1703)),1.15,1)*IF(ISNUMBER(FIND("P",P1703)),0.3,1)*IF(ISNUMBER(FIND("A",P1703)),0.45,1))</f>
        <v/>
      </c>
      <c r="Y1703" s="17" t="str">
        <f aca="false">IF(O1703="","",ROUND(U1703*V1703*W1703*X1703*Q1703,1))</f>
        <v/>
      </c>
    </row>
    <row r="1704" customFormat="false" ht="15" hidden="false" customHeight="false" outlineLevel="0" collapsed="false">
      <c r="L1704" s="8" t="str">
        <f aca="false">IF(J1704="","",LOOKUP(J1704,Coefficients!$A$2:$A$2949,Coefficients!$B$2:$B$2949))</f>
        <v/>
      </c>
      <c r="O1704" s="10" t="str">
        <f aca="false">IF(J1704="","",J1704)</f>
        <v/>
      </c>
      <c r="R1704" s="12" t="str">
        <f aca="false">IF(O1704="","",Y1704)</f>
        <v/>
      </c>
      <c r="U1704" s="15" t="str">
        <f aca="false">IF(O1704="","",LOOKUP(O1704,Coefficients!$A$2:$A$2949,Coefficients!$B$2:$B$2949))</f>
        <v/>
      </c>
      <c r="V1704" s="16" t="str">
        <f aca="false">IF(O1704="","",IF(K1704="",IF(V1703="",$K$5,V1703),K1704))</f>
        <v/>
      </c>
      <c r="W1704" s="15" t="str">
        <f aca="false">IF(O1704="","",IF(C1704="",1,LOOKUP(C1704,Insurances!$A$4:$A$57,Insurances!$G$4:$G$57)))</f>
        <v/>
      </c>
      <c r="X1704" s="15" t="str">
        <f aca="false">IF(O1704="","",1*IF(ISNUMBER(FIND("R",P1704)),0.5,1)*IF(ISNUMBER(FIND("E",P1704)),1.1,1)*IF(ISNUMBER(FIND("N",P1704)),2,1)*IF(ISNUMBER(FIND("D",P1704)),2,1)*IF(ISNUMBER(FIND("F",P1704)),2,1)*IF(ISNUMBER(FIND("B",P1704)),1.5,1)*IF(ISNUMBER(FIND("V",P1704)),1.25,1)*IF(ISNUMBER(FIND("L",P1704)),1.15,1)*IF(ISNUMBER(FIND("P",P1704)),0.3,1)*IF(ISNUMBER(FIND("A",P1704)),0.45,1))</f>
        <v/>
      </c>
      <c r="Y1704" s="17" t="str">
        <f aca="false">IF(O1704="","",ROUND(U1704*V1704*W1704*X1704*Q1704,1))</f>
        <v/>
      </c>
    </row>
    <row r="1705" customFormat="false" ht="15" hidden="false" customHeight="false" outlineLevel="0" collapsed="false">
      <c r="L1705" s="8" t="str">
        <f aca="false">IF(J1705="","",LOOKUP(J1705,Coefficients!$A$2:$A$2949,Coefficients!$B$2:$B$2949))</f>
        <v/>
      </c>
      <c r="O1705" s="10" t="str">
        <f aca="false">IF(J1705="","",J1705)</f>
        <v/>
      </c>
      <c r="R1705" s="12" t="str">
        <f aca="false">IF(O1705="","",Y1705)</f>
        <v/>
      </c>
      <c r="U1705" s="15" t="str">
        <f aca="false">IF(O1705="","",LOOKUP(O1705,Coefficients!$A$2:$A$2949,Coefficients!$B$2:$B$2949))</f>
        <v/>
      </c>
      <c r="V1705" s="16" t="str">
        <f aca="false">IF(O1705="","",IF(K1705="",IF(V1704="",$K$5,V1704),K1705))</f>
        <v/>
      </c>
      <c r="W1705" s="15" t="str">
        <f aca="false">IF(O1705="","",IF(C1705="",1,LOOKUP(C1705,Insurances!$A$4:$A$57,Insurances!$G$4:$G$57)))</f>
        <v/>
      </c>
      <c r="X1705" s="15" t="str">
        <f aca="false">IF(O1705="","",1*IF(ISNUMBER(FIND("R",P1705)),0.5,1)*IF(ISNUMBER(FIND("E",P1705)),1.1,1)*IF(ISNUMBER(FIND("N",P1705)),2,1)*IF(ISNUMBER(FIND("D",P1705)),2,1)*IF(ISNUMBER(FIND("F",P1705)),2,1)*IF(ISNUMBER(FIND("B",P1705)),1.5,1)*IF(ISNUMBER(FIND("V",P1705)),1.25,1)*IF(ISNUMBER(FIND("L",P1705)),1.15,1)*IF(ISNUMBER(FIND("P",P1705)),0.3,1)*IF(ISNUMBER(FIND("A",P1705)),0.45,1))</f>
        <v/>
      </c>
      <c r="Y1705" s="17" t="str">
        <f aca="false">IF(O1705="","",ROUND(U1705*V1705*W1705*X1705*Q1705,1))</f>
        <v/>
      </c>
    </row>
    <row r="1706" customFormat="false" ht="15" hidden="false" customHeight="false" outlineLevel="0" collapsed="false">
      <c r="L1706" s="8" t="str">
        <f aca="false">IF(J1706="","",LOOKUP(J1706,Coefficients!$A$2:$A$2949,Coefficients!$B$2:$B$2949))</f>
        <v/>
      </c>
      <c r="O1706" s="10" t="str">
        <f aca="false">IF(J1706="","",J1706)</f>
        <v/>
      </c>
      <c r="R1706" s="12" t="str">
        <f aca="false">IF(O1706="","",Y1706)</f>
        <v/>
      </c>
      <c r="U1706" s="15" t="str">
        <f aca="false">IF(O1706="","",LOOKUP(O1706,Coefficients!$A$2:$A$2949,Coefficients!$B$2:$B$2949))</f>
        <v/>
      </c>
      <c r="V1706" s="16" t="str">
        <f aca="false">IF(O1706="","",IF(K1706="",IF(V1705="",$K$5,V1705),K1706))</f>
        <v/>
      </c>
      <c r="W1706" s="15" t="str">
        <f aca="false">IF(O1706="","",IF(C1706="",1,LOOKUP(C1706,Insurances!$A$4:$A$57,Insurances!$G$4:$G$57)))</f>
        <v/>
      </c>
      <c r="X1706" s="15" t="str">
        <f aca="false">IF(O1706="","",1*IF(ISNUMBER(FIND("R",P1706)),0.5,1)*IF(ISNUMBER(FIND("E",P1706)),1.1,1)*IF(ISNUMBER(FIND("N",P1706)),2,1)*IF(ISNUMBER(FIND("D",P1706)),2,1)*IF(ISNUMBER(FIND("F",P1706)),2,1)*IF(ISNUMBER(FIND("B",P1706)),1.5,1)*IF(ISNUMBER(FIND("V",P1706)),1.25,1)*IF(ISNUMBER(FIND("L",P1706)),1.15,1)*IF(ISNUMBER(FIND("P",P1706)),0.3,1)*IF(ISNUMBER(FIND("A",P1706)),0.45,1))</f>
        <v/>
      </c>
      <c r="Y1706" s="17" t="str">
        <f aca="false">IF(O1706="","",ROUND(U1706*V1706*W1706*X1706*Q1706,1))</f>
        <v/>
      </c>
    </row>
    <row r="1707" customFormat="false" ht="15" hidden="false" customHeight="false" outlineLevel="0" collapsed="false">
      <c r="L1707" s="8" t="str">
        <f aca="false">IF(J1707="","",LOOKUP(J1707,Coefficients!$A$2:$A$2949,Coefficients!$B$2:$B$2949))</f>
        <v/>
      </c>
      <c r="O1707" s="10" t="str">
        <f aca="false">IF(J1707="","",J1707)</f>
        <v/>
      </c>
      <c r="R1707" s="12" t="str">
        <f aca="false">IF(O1707="","",Y1707)</f>
        <v/>
      </c>
      <c r="U1707" s="15" t="str">
        <f aca="false">IF(O1707="","",LOOKUP(O1707,Coefficients!$A$2:$A$2949,Coefficients!$B$2:$B$2949))</f>
        <v/>
      </c>
      <c r="V1707" s="16" t="str">
        <f aca="false">IF(O1707="","",IF(K1707="",IF(V1706="",$K$5,V1706),K1707))</f>
        <v/>
      </c>
      <c r="W1707" s="15" t="str">
        <f aca="false">IF(O1707="","",IF(C1707="",1,LOOKUP(C1707,Insurances!$A$4:$A$57,Insurances!$G$4:$G$57)))</f>
        <v/>
      </c>
      <c r="X1707" s="15" t="str">
        <f aca="false">IF(O1707="","",1*IF(ISNUMBER(FIND("R",P1707)),0.5,1)*IF(ISNUMBER(FIND("E",P1707)),1.1,1)*IF(ISNUMBER(FIND("N",P1707)),2,1)*IF(ISNUMBER(FIND("D",P1707)),2,1)*IF(ISNUMBER(FIND("F",P1707)),2,1)*IF(ISNUMBER(FIND("B",P1707)),1.5,1)*IF(ISNUMBER(FIND("V",P1707)),1.25,1)*IF(ISNUMBER(FIND("L",P1707)),1.15,1)*IF(ISNUMBER(FIND("P",P1707)),0.3,1)*IF(ISNUMBER(FIND("A",P1707)),0.45,1))</f>
        <v/>
      </c>
      <c r="Y1707" s="17" t="str">
        <f aca="false">IF(O1707="","",ROUND(U1707*V1707*W1707*X1707*Q1707,1))</f>
        <v/>
      </c>
    </row>
    <row r="1708" customFormat="false" ht="15" hidden="false" customHeight="false" outlineLevel="0" collapsed="false">
      <c r="L1708" s="8" t="str">
        <f aca="false">IF(J1708="","",LOOKUP(J1708,Coefficients!$A$2:$A$2949,Coefficients!$B$2:$B$2949))</f>
        <v/>
      </c>
      <c r="O1708" s="10" t="str">
        <f aca="false">IF(J1708="","",J1708)</f>
        <v/>
      </c>
      <c r="R1708" s="12" t="str">
        <f aca="false">IF(O1708="","",Y1708)</f>
        <v/>
      </c>
      <c r="U1708" s="15" t="str">
        <f aca="false">IF(O1708="","",LOOKUP(O1708,Coefficients!$A$2:$A$2949,Coefficients!$B$2:$B$2949))</f>
        <v/>
      </c>
      <c r="V1708" s="16" t="str">
        <f aca="false">IF(O1708="","",IF(K1708="",IF(V1707="",$K$5,V1707),K1708))</f>
        <v/>
      </c>
      <c r="W1708" s="15" t="str">
        <f aca="false">IF(O1708="","",IF(C1708="",1,LOOKUP(C1708,Insurances!$A$4:$A$57,Insurances!$G$4:$G$57)))</f>
        <v/>
      </c>
      <c r="X1708" s="15" t="str">
        <f aca="false">IF(O1708="","",1*IF(ISNUMBER(FIND("R",P1708)),0.5,1)*IF(ISNUMBER(FIND("E",P1708)),1.1,1)*IF(ISNUMBER(FIND("N",P1708)),2,1)*IF(ISNUMBER(FIND("D",P1708)),2,1)*IF(ISNUMBER(FIND("F",P1708)),2,1)*IF(ISNUMBER(FIND("B",P1708)),1.5,1)*IF(ISNUMBER(FIND("V",P1708)),1.25,1)*IF(ISNUMBER(FIND("L",P1708)),1.15,1)*IF(ISNUMBER(FIND("P",P1708)),0.3,1)*IF(ISNUMBER(FIND("A",P1708)),0.45,1))</f>
        <v/>
      </c>
      <c r="Y1708" s="17" t="str">
        <f aca="false">IF(O1708="","",ROUND(U1708*V1708*W1708*X1708*Q1708,1))</f>
        <v/>
      </c>
    </row>
    <row r="1709" customFormat="false" ht="15" hidden="false" customHeight="false" outlineLevel="0" collapsed="false">
      <c r="L1709" s="8" t="str">
        <f aca="false">IF(J1709="","",LOOKUP(J1709,Coefficients!$A$2:$A$2949,Coefficients!$B$2:$B$2949))</f>
        <v/>
      </c>
      <c r="O1709" s="10" t="str">
        <f aca="false">IF(J1709="","",J1709)</f>
        <v/>
      </c>
      <c r="R1709" s="12" t="str">
        <f aca="false">IF(O1709="","",Y1709)</f>
        <v/>
      </c>
      <c r="U1709" s="15" t="str">
        <f aca="false">IF(O1709="","",LOOKUP(O1709,Coefficients!$A$2:$A$2949,Coefficients!$B$2:$B$2949))</f>
        <v/>
      </c>
      <c r="V1709" s="16" t="str">
        <f aca="false">IF(O1709="","",IF(K1709="",IF(V1708="",$K$5,V1708),K1709))</f>
        <v/>
      </c>
      <c r="W1709" s="15" t="str">
        <f aca="false">IF(O1709="","",IF(C1709="",1,LOOKUP(C1709,Insurances!$A$4:$A$57,Insurances!$G$4:$G$57)))</f>
        <v/>
      </c>
      <c r="X1709" s="15" t="str">
        <f aca="false">IF(O1709="","",1*IF(ISNUMBER(FIND("R",P1709)),0.5,1)*IF(ISNUMBER(FIND("E",P1709)),1.1,1)*IF(ISNUMBER(FIND("N",P1709)),2,1)*IF(ISNUMBER(FIND("D",P1709)),2,1)*IF(ISNUMBER(FIND("F",P1709)),2,1)*IF(ISNUMBER(FIND("B",P1709)),1.5,1)*IF(ISNUMBER(FIND("V",P1709)),1.25,1)*IF(ISNUMBER(FIND("L",P1709)),1.15,1)*IF(ISNUMBER(FIND("P",P1709)),0.3,1)*IF(ISNUMBER(FIND("A",P1709)),0.45,1))</f>
        <v/>
      </c>
      <c r="Y1709" s="17" t="str">
        <f aca="false">IF(O1709="","",ROUND(U1709*V1709*W1709*X1709*Q1709,1))</f>
        <v/>
      </c>
    </row>
    <row r="1710" customFormat="false" ht="15" hidden="false" customHeight="false" outlineLevel="0" collapsed="false">
      <c r="L1710" s="8" t="str">
        <f aca="false">IF(J1710="","",LOOKUP(J1710,Coefficients!$A$2:$A$2949,Coefficients!$B$2:$B$2949))</f>
        <v/>
      </c>
      <c r="O1710" s="10" t="str">
        <f aca="false">IF(J1710="","",J1710)</f>
        <v/>
      </c>
      <c r="R1710" s="12" t="str">
        <f aca="false">IF(O1710="","",Y1710)</f>
        <v/>
      </c>
      <c r="U1710" s="15" t="str">
        <f aca="false">IF(O1710="","",LOOKUP(O1710,Coefficients!$A$2:$A$2949,Coefficients!$B$2:$B$2949))</f>
        <v/>
      </c>
      <c r="V1710" s="16" t="str">
        <f aca="false">IF(O1710="","",IF(K1710="",IF(V1709="",$K$5,V1709),K1710))</f>
        <v/>
      </c>
      <c r="W1710" s="15" t="str">
        <f aca="false">IF(O1710="","",IF(C1710="",1,LOOKUP(C1710,Insurances!$A$4:$A$57,Insurances!$G$4:$G$57)))</f>
        <v/>
      </c>
      <c r="X1710" s="15" t="str">
        <f aca="false">IF(O1710="","",1*IF(ISNUMBER(FIND("R",P1710)),0.5,1)*IF(ISNUMBER(FIND("E",P1710)),1.1,1)*IF(ISNUMBER(FIND("N",P1710)),2,1)*IF(ISNUMBER(FIND("D",P1710)),2,1)*IF(ISNUMBER(FIND("F",P1710)),2,1)*IF(ISNUMBER(FIND("B",P1710)),1.5,1)*IF(ISNUMBER(FIND("V",P1710)),1.25,1)*IF(ISNUMBER(FIND("L",P1710)),1.15,1)*IF(ISNUMBER(FIND("P",P1710)),0.3,1)*IF(ISNUMBER(FIND("A",P1710)),0.45,1))</f>
        <v/>
      </c>
      <c r="Y1710" s="17" t="str">
        <f aca="false">IF(O1710="","",ROUND(U1710*V1710*W1710*X1710*Q1710,1))</f>
        <v/>
      </c>
    </row>
    <row r="1711" customFormat="false" ht="15" hidden="false" customHeight="false" outlineLevel="0" collapsed="false">
      <c r="L1711" s="8" t="str">
        <f aca="false">IF(J1711="","",LOOKUP(J1711,Coefficients!$A$2:$A$2949,Coefficients!$B$2:$B$2949))</f>
        <v/>
      </c>
      <c r="O1711" s="10" t="str">
        <f aca="false">IF(J1711="","",J1711)</f>
        <v/>
      </c>
      <c r="R1711" s="12" t="str">
        <f aca="false">IF(O1711="","",Y1711)</f>
        <v/>
      </c>
      <c r="U1711" s="15" t="str">
        <f aca="false">IF(O1711="","",LOOKUP(O1711,Coefficients!$A$2:$A$2949,Coefficients!$B$2:$B$2949))</f>
        <v/>
      </c>
      <c r="V1711" s="16" t="str">
        <f aca="false">IF(O1711="","",IF(K1711="",IF(V1710="",$K$5,V1710),K1711))</f>
        <v/>
      </c>
      <c r="W1711" s="15" t="str">
        <f aca="false">IF(O1711="","",IF(C1711="",1,LOOKUP(C1711,Insurances!$A$4:$A$57,Insurances!$G$4:$G$57)))</f>
        <v/>
      </c>
      <c r="X1711" s="15" t="str">
        <f aca="false">IF(O1711="","",1*IF(ISNUMBER(FIND("R",P1711)),0.5,1)*IF(ISNUMBER(FIND("E",P1711)),1.1,1)*IF(ISNUMBER(FIND("N",P1711)),2,1)*IF(ISNUMBER(FIND("D",P1711)),2,1)*IF(ISNUMBER(FIND("F",P1711)),2,1)*IF(ISNUMBER(FIND("B",P1711)),1.5,1)*IF(ISNUMBER(FIND("V",P1711)),1.25,1)*IF(ISNUMBER(FIND("L",P1711)),1.15,1)*IF(ISNUMBER(FIND("P",P1711)),0.3,1)*IF(ISNUMBER(FIND("A",P1711)),0.45,1))</f>
        <v/>
      </c>
      <c r="Y1711" s="17" t="str">
        <f aca="false">IF(O1711="","",ROUND(U1711*V1711*W1711*X1711*Q1711,1))</f>
        <v/>
      </c>
    </row>
    <row r="1712" customFormat="false" ht="15" hidden="false" customHeight="false" outlineLevel="0" collapsed="false">
      <c r="L1712" s="8" t="str">
        <f aca="false">IF(J1712="","",LOOKUP(J1712,Coefficients!$A$2:$A$2949,Coefficients!$B$2:$B$2949))</f>
        <v/>
      </c>
      <c r="O1712" s="10" t="str">
        <f aca="false">IF(J1712="","",J1712)</f>
        <v/>
      </c>
      <c r="R1712" s="12" t="str">
        <f aca="false">IF(O1712="","",Y1712)</f>
        <v/>
      </c>
      <c r="U1712" s="15" t="str">
        <f aca="false">IF(O1712="","",LOOKUP(O1712,Coefficients!$A$2:$A$2949,Coefficients!$B$2:$B$2949))</f>
        <v/>
      </c>
      <c r="V1712" s="16" t="str">
        <f aca="false">IF(O1712="","",IF(K1712="",IF(V1711="",$K$5,V1711),K1712))</f>
        <v/>
      </c>
      <c r="W1712" s="15" t="str">
        <f aca="false">IF(O1712="","",IF(C1712="",1,LOOKUP(C1712,Insurances!$A$4:$A$57,Insurances!$G$4:$G$57)))</f>
        <v/>
      </c>
      <c r="X1712" s="15" t="str">
        <f aca="false">IF(O1712="","",1*IF(ISNUMBER(FIND("R",P1712)),0.5,1)*IF(ISNUMBER(FIND("E",P1712)),1.1,1)*IF(ISNUMBER(FIND("N",P1712)),2,1)*IF(ISNUMBER(FIND("D",P1712)),2,1)*IF(ISNUMBER(FIND("F",P1712)),2,1)*IF(ISNUMBER(FIND("B",P1712)),1.5,1)*IF(ISNUMBER(FIND("V",P1712)),1.25,1)*IF(ISNUMBER(FIND("L",P1712)),1.15,1)*IF(ISNUMBER(FIND("P",P1712)),0.3,1)*IF(ISNUMBER(FIND("A",P1712)),0.45,1))</f>
        <v/>
      </c>
      <c r="Y1712" s="17" t="str">
        <f aca="false">IF(O1712="","",ROUND(U1712*V1712*W1712*X1712*Q1712,1))</f>
        <v/>
      </c>
    </row>
    <row r="1713" customFormat="false" ht="15" hidden="false" customHeight="false" outlineLevel="0" collapsed="false">
      <c r="L1713" s="8" t="str">
        <f aca="false">IF(J1713="","",LOOKUP(J1713,Coefficients!$A$2:$A$2949,Coefficients!$B$2:$B$2949))</f>
        <v/>
      </c>
      <c r="O1713" s="10" t="str">
        <f aca="false">IF(J1713="","",J1713)</f>
        <v/>
      </c>
      <c r="R1713" s="12" t="str">
        <f aca="false">IF(O1713="","",Y1713)</f>
        <v/>
      </c>
      <c r="U1713" s="15" t="str">
        <f aca="false">IF(O1713="","",LOOKUP(O1713,Coefficients!$A$2:$A$2949,Coefficients!$B$2:$B$2949))</f>
        <v/>
      </c>
      <c r="V1713" s="16" t="str">
        <f aca="false">IF(O1713="","",IF(K1713="",IF(V1712="",$K$5,V1712),K1713))</f>
        <v/>
      </c>
      <c r="W1713" s="15" t="str">
        <f aca="false">IF(O1713="","",IF(C1713="",1,LOOKUP(C1713,Insurances!$A$4:$A$57,Insurances!$G$4:$G$57)))</f>
        <v/>
      </c>
      <c r="X1713" s="15" t="str">
        <f aca="false">IF(O1713="","",1*IF(ISNUMBER(FIND("R",P1713)),0.5,1)*IF(ISNUMBER(FIND("E",P1713)),1.1,1)*IF(ISNUMBER(FIND("N",P1713)),2,1)*IF(ISNUMBER(FIND("D",P1713)),2,1)*IF(ISNUMBER(FIND("F",P1713)),2,1)*IF(ISNUMBER(FIND("B",P1713)),1.5,1)*IF(ISNUMBER(FIND("V",P1713)),1.25,1)*IF(ISNUMBER(FIND("L",P1713)),1.15,1)*IF(ISNUMBER(FIND("P",P1713)),0.3,1)*IF(ISNUMBER(FIND("A",P1713)),0.45,1))</f>
        <v/>
      </c>
      <c r="Y1713" s="17" t="str">
        <f aca="false">IF(O1713="","",ROUND(U1713*V1713*W1713*X1713*Q1713,1))</f>
        <v/>
      </c>
    </row>
    <row r="1714" customFormat="false" ht="15" hidden="false" customHeight="false" outlineLevel="0" collapsed="false">
      <c r="L1714" s="8" t="str">
        <f aca="false">IF(J1714="","",LOOKUP(J1714,Coefficients!$A$2:$A$2949,Coefficients!$B$2:$B$2949))</f>
        <v/>
      </c>
      <c r="O1714" s="10" t="str">
        <f aca="false">IF(J1714="","",J1714)</f>
        <v/>
      </c>
      <c r="R1714" s="12" t="str">
        <f aca="false">IF(O1714="","",Y1714)</f>
        <v/>
      </c>
      <c r="U1714" s="15" t="str">
        <f aca="false">IF(O1714="","",LOOKUP(O1714,Coefficients!$A$2:$A$2949,Coefficients!$B$2:$B$2949))</f>
        <v/>
      </c>
      <c r="V1714" s="16" t="str">
        <f aca="false">IF(O1714="","",IF(K1714="",IF(V1713="",$K$5,V1713),K1714))</f>
        <v/>
      </c>
      <c r="W1714" s="15" t="str">
        <f aca="false">IF(O1714="","",IF(C1714="",1,LOOKUP(C1714,Insurances!$A$4:$A$57,Insurances!$G$4:$G$57)))</f>
        <v/>
      </c>
      <c r="X1714" s="15" t="str">
        <f aca="false">IF(O1714="","",1*IF(ISNUMBER(FIND("R",P1714)),0.5,1)*IF(ISNUMBER(FIND("E",P1714)),1.1,1)*IF(ISNUMBER(FIND("N",P1714)),2,1)*IF(ISNUMBER(FIND("D",P1714)),2,1)*IF(ISNUMBER(FIND("F",P1714)),2,1)*IF(ISNUMBER(FIND("B",P1714)),1.5,1)*IF(ISNUMBER(FIND("V",P1714)),1.25,1)*IF(ISNUMBER(FIND("L",P1714)),1.15,1)*IF(ISNUMBER(FIND("P",P1714)),0.3,1)*IF(ISNUMBER(FIND("A",P1714)),0.45,1))</f>
        <v/>
      </c>
      <c r="Y1714" s="17" t="str">
        <f aca="false">IF(O1714="","",ROUND(U1714*V1714*W1714*X1714*Q1714,1))</f>
        <v/>
      </c>
    </row>
    <row r="1715" customFormat="false" ht="15" hidden="false" customHeight="false" outlineLevel="0" collapsed="false">
      <c r="L1715" s="8" t="str">
        <f aca="false">IF(J1715="","",LOOKUP(J1715,Coefficients!$A$2:$A$2949,Coefficients!$B$2:$B$2949))</f>
        <v/>
      </c>
      <c r="O1715" s="10" t="str">
        <f aca="false">IF(J1715="","",J1715)</f>
        <v/>
      </c>
      <c r="R1715" s="12" t="str">
        <f aca="false">IF(O1715="","",Y1715)</f>
        <v/>
      </c>
      <c r="U1715" s="15" t="str">
        <f aca="false">IF(O1715="","",LOOKUP(O1715,Coefficients!$A$2:$A$2949,Coefficients!$B$2:$B$2949))</f>
        <v/>
      </c>
      <c r="V1715" s="16" t="str">
        <f aca="false">IF(O1715="","",IF(K1715="",IF(V1714="",$K$5,V1714),K1715))</f>
        <v/>
      </c>
      <c r="W1715" s="15" t="str">
        <f aca="false">IF(O1715="","",IF(C1715="",1,LOOKUP(C1715,Insurances!$A$4:$A$57,Insurances!$G$4:$G$57)))</f>
        <v/>
      </c>
      <c r="X1715" s="15" t="str">
        <f aca="false">IF(O1715="","",1*IF(ISNUMBER(FIND("R",P1715)),0.5,1)*IF(ISNUMBER(FIND("E",P1715)),1.1,1)*IF(ISNUMBER(FIND("N",P1715)),2,1)*IF(ISNUMBER(FIND("D",P1715)),2,1)*IF(ISNUMBER(FIND("F",P1715)),2,1)*IF(ISNUMBER(FIND("B",P1715)),1.5,1)*IF(ISNUMBER(FIND("V",P1715)),1.25,1)*IF(ISNUMBER(FIND("L",P1715)),1.15,1)*IF(ISNUMBER(FIND("P",P1715)),0.3,1)*IF(ISNUMBER(FIND("A",P1715)),0.45,1))</f>
        <v/>
      </c>
      <c r="Y1715" s="17" t="str">
        <f aca="false">IF(O1715="","",ROUND(U1715*V1715*W1715*X1715*Q1715,1))</f>
        <v/>
      </c>
    </row>
    <row r="1716" customFormat="false" ht="15" hidden="false" customHeight="false" outlineLevel="0" collapsed="false">
      <c r="L1716" s="8" t="str">
        <f aca="false">IF(J1716="","",LOOKUP(J1716,Coefficients!$A$2:$A$2949,Coefficients!$B$2:$B$2949))</f>
        <v/>
      </c>
      <c r="O1716" s="10" t="str">
        <f aca="false">IF(J1716="","",J1716)</f>
        <v/>
      </c>
      <c r="R1716" s="12" t="str">
        <f aca="false">IF(O1716="","",Y1716)</f>
        <v/>
      </c>
      <c r="U1716" s="15" t="str">
        <f aca="false">IF(O1716="","",LOOKUP(O1716,Coefficients!$A$2:$A$2949,Coefficients!$B$2:$B$2949))</f>
        <v/>
      </c>
      <c r="V1716" s="16" t="str">
        <f aca="false">IF(O1716="","",IF(K1716="",IF(V1715="",$K$5,V1715),K1716))</f>
        <v/>
      </c>
      <c r="W1716" s="15" t="str">
        <f aca="false">IF(O1716="","",IF(C1716="",1,LOOKUP(C1716,Insurances!$A$4:$A$57,Insurances!$G$4:$G$57)))</f>
        <v/>
      </c>
      <c r="X1716" s="15" t="str">
        <f aca="false">IF(O1716="","",1*IF(ISNUMBER(FIND("R",P1716)),0.5,1)*IF(ISNUMBER(FIND("E",P1716)),1.1,1)*IF(ISNUMBER(FIND("N",P1716)),2,1)*IF(ISNUMBER(FIND("D",P1716)),2,1)*IF(ISNUMBER(FIND("F",P1716)),2,1)*IF(ISNUMBER(FIND("B",P1716)),1.5,1)*IF(ISNUMBER(FIND("V",P1716)),1.25,1)*IF(ISNUMBER(FIND("L",P1716)),1.15,1)*IF(ISNUMBER(FIND("P",P1716)),0.3,1)*IF(ISNUMBER(FIND("A",P1716)),0.45,1))</f>
        <v/>
      </c>
      <c r="Y1716" s="17" t="str">
        <f aca="false">IF(O1716="","",ROUND(U1716*V1716*W1716*X1716*Q1716,1))</f>
        <v/>
      </c>
    </row>
    <row r="1717" customFormat="false" ht="15" hidden="false" customHeight="false" outlineLevel="0" collapsed="false">
      <c r="L1717" s="8" t="str">
        <f aca="false">IF(J1717="","",LOOKUP(J1717,Coefficients!$A$2:$A$2949,Coefficients!$B$2:$B$2949))</f>
        <v/>
      </c>
      <c r="O1717" s="10" t="str">
        <f aca="false">IF(J1717="","",J1717)</f>
        <v/>
      </c>
      <c r="R1717" s="12" t="str">
        <f aca="false">IF(O1717="","",Y1717)</f>
        <v/>
      </c>
      <c r="U1717" s="15" t="str">
        <f aca="false">IF(O1717="","",LOOKUP(O1717,Coefficients!$A$2:$A$2949,Coefficients!$B$2:$B$2949))</f>
        <v/>
      </c>
      <c r="V1717" s="16" t="str">
        <f aca="false">IF(O1717="","",IF(K1717="",IF(V1716="",$K$5,V1716),K1717))</f>
        <v/>
      </c>
      <c r="W1717" s="15" t="str">
        <f aca="false">IF(O1717="","",IF(C1717="",1,LOOKUP(C1717,Insurances!$A$4:$A$57,Insurances!$G$4:$G$57)))</f>
        <v/>
      </c>
      <c r="X1717" s="15" t="str">
        <f aca="false">IF(O1717="","",1*IF(ISNUMBER(FIND("R",P1717)),0.5,1)*IF(ISNUMBER(FIND("E",P1717)),1.1,1)*IF(ISNUMBER(FIND("N",P1717)),2,1)*IF(ISNUMBER(FIND("D",P1717)),2,1)*IF(ISNUMBER(FIND("F",P1717)),2,1)*IF(ISNUMBER(FIND("B",P1717)),1.5,1)*IF(ISNUMBER(FIND("V",P1717)),1.25,1)*IF(ISNUMBER(FIND("L",P1717)),1.15,1)*IF(ISNUMBER(FIND("P",P1717)),0.3,1)*IF(ISNUMBER(FIND("A",P1717)),0.45,1))</f>
        <v/>
      </c>
      <c r="Y1717" s="17" t="str">
        <f aca="false">IF(O1717="","",ROUND(U1717*V1717*W1717*X1717*Q1717,1))</f>
        <v/>
      </c>
    </row>
    <row r="1718" customFormat="false" ht="15" hidden="false" customHeight="false" outlineLevel="0" collapsed="false">
      <c r="L1718" s="8" t="str">
        <f aca="false">IF(J1718="","",LOOKUP(J1718,Coefficients!$A$2:$A$2949,Coefficients!$B$2:$B$2949))</f>
        <v/>
      </c>
      <c r="O1718" s="10" t="str">
        <f aca="false">IF(J1718="","",J1718)</f>
        <v/>
      </c>
      <c r="R1718" s="12" t="str">
        <f aca="false">IF(O1718="","",Y1718)</f>
        <v/>
      </c>
      <c r="U1718" s="15" t="str">
        <f aca="false">IF(O1718="","",LOOKUP(O1718,Coefficients!$A$2:$A$2949,Coefficients!$B$2:$B$2949))</f>
        <v/>
      </c>
      <c r="V1718" s="16" t="str">
        <f aca="false">IF(O1718="","",IF(K1718="",IF(V1717="",$K$5,V1717),K1718))</f>
        <v/>
      </c>
      <c r="W1718" s="15" t="str">
        <f aca="false">IF(O1718="","",IF(C1718="",1,LOOKUP(C1718,Insurances!$A$4:$A$57,Insurances!$G$4:$G$57)))</f>
        <v/>
      </c>
      <c r="X1718" s="15" t="str">
        <f aca="false">IF(O1718="","",1*IF(ISNUMBER(FIND("R",P1718)),0.5,1)*IF(ISNUMBER(FIND("E",P1718)),1.1,1)*IF(ISNUMBER(FIND("N",P1718)),2,1)*IF(ISNUMBER(FIND("D",P1718)),2,1)*IF(ISNUMBER(FIND("F",P1718)),2,1)*IF(ISNUMBER(FIND("B",P1718)),1.5,1)*IF(ISNUMBER(FIND("V",P1718)),1.25,1)*IF(ISNUMBER(FIND("L",P1718)),1.15,1)*IF(ISNUMBER(FIND("P",P1718)),0.3,1)*IF(ISNUMBER(FIND("A",P1718)),0.45,1))</f>
        <v/>
      </c>
      <c r="Y1718" s="17" t="str">
        <f aca="false">IF(O1718="","",ROUND(U1718*V1718*W1718*X1718*Q1718,1))</f>
        <v/>
      </c>
    </row>
    <row r="1719" customFormat="false" ht="15" hidden="false" customHeight="false" outlineLevel="0" collapsed="false">
      <c r="L1719" s="8" t="str">
        <f aca="false">IF(J1719="","",LOOKUP(J1719,Coefficients!$A$2:$A$2949,Coefficients!$B$2:$B$2949))</f>
        <v/>
      </c>
      <c r="O1719" s="10" t="str">
        <f aca="false">IF(J1719="","",J1719)</f>
        <v/>
      </c>
      <c r="R1719" s="12" t="str">
        <f aca="false">IF(O1719="","",Y1719)</f>
        <v/>
      </c>
      <c r="U1719" s="15" t="str">
        <f aca="false">IF(O1719="","",LOOKUP(O1719,Coefficients!$A$2:$A$2949,Coefficients!$B$2:$B$2949))</f>
        <v/>
      </c>
      <c r="V1719" s="16" t="str">
        <f aca="false">IF(O1719="","",IF(K1719="",IF(V1718="",$K$5,V1718),K1719))</f>
        <v/>
      </c>
      <c r="W1719" s="15" t="str">
        <f aca="false">IF(O1719="","",IF(C1719="",1,LOOKUP(C1719,Insurances!$A$4:$A$57,Insurances!$G$4:$G$57)))</f>
        <v/>
      </c>
      <c r="X1719" s="15" t="str">
        <f aca="false">IF(O1719="","",1*IF(ISNUMBER(FIND("R",P1719)),0.5,1)*IF(ISNUMBER(FIND("E",P1719)),1.1,1)*IF(ISNUMBER(FIND("N",P1719)),2,1)*IF(ISNUMBER(FIND("D",P1719)),2,1)*IF(ISNUMBER(FIND("F",P1719)),2,1)*IF(ISNUMBER(FIND("B",P1719)),1.5,1)*IF(ISNUMBER(FIND("V",P1719)),1.25,1)*IF(ISNUMBER(FIND("L",P1719)),1.15,1)*IF(ISNUMBER(FIND("P",P1719)),0.3,1)*IF(ISNUMBER(FIND("A",P1719)),0.45,1))</f>
        <v/>
      </c>
      <c r="Y1719" s="17" t="str">
        <f aca="false">IF(O1719="","",ROUND(U1719*V1719*W1719*X1719*Q1719,1))</f>
        <v/>
      </c>
    </row>
    <row r="1720" customFormat="false" ht="15" hidden="false" customHeight="false" outlineLevel="0" collapsed="false">
      <c r="L1720" s="8" t="str">
        <f aca="false">IF(J1720="","",LOOKUP(J1720,Coefficients!$A$2:$A$2949,Coefficients!$B$2:$B$2949))</f>
        <v/>
      </c>
      <c r="O1720" s="10" t="str">
        <f aca="false">IF(J1720="","",J1720)</f>
        <v/>
      </c>
      <c r="R1720" s="12" t="str">
        <f aca="false">IF(O1720="","",Y1720)</f>
        <v/>
      </c>
      <c r="U1720" s="15" t="str">
        <f aca="false">IF(O1720="","",LOOKUP(O1720,Coefficients!$A$2:$A$2949,Coefficients!$B$2:$B$2949))</f>
        <v/>
      </c>
      <c r="V1720" s="16" t="str">
        <f aca="false">IF(O1720="","",IF(K1720="",IF(V1719="",$K$5,V1719),K1720))</f>
        <v/>
      </c>
      <c r="W1720" s="15" t="str">
        <f aca="false">IF(O1720="","",IF(C1720="",1,LOOKUP(C1720,Insurances!$A$4:$A$57,Insurances!$G$4:$G$57)))</f>
        <v/>
      </c>
      <c r="X1720" s="15" t="str">
        <f aca="false">IF(O1720="","",1*IF(ISNUMBER(FIND("R",P1720)),0.5,1)*IF(ISNUMBER(FIND("E",P1720)),1.1,1)*IF(ISNUMBER(FIND("N",P1720)),2,1)*IF(ISNUMBER(FIND("D",P1720)),2,1)*IF(ISNUMBER(FIND("F",P1720)),2,1)*IF(ISNUMBER(FIND("B",P1720)),1.5,1)*IF(ISNUMBER(FIND("V",P1720)),1.25,1)*IF(ISNUMBER(FIND("L",P1720)),1.15,1)*IF(ISNUMBER(FIND("P",P1720)),0.3,1)*IF(ISNUMBER(FIND("A",P1720)),0.45,1))</f>
        <v/>
      </c>
      <c r="Y1720" s="17" t="str">
        <f aca="false">IF(O1720="","",ROUND(U1720*V1720*W1720*X1720*Q1720,1))</f>
        <v/>
      </c>
    </row>
    <row r="1721" customFormat="false" ht="15" hidden="false" customHeight="false" outlineLevel="0" collapsed="false">
      <c r="L1721" s="8" t="str">
        <f aca="false">IF(J1721="","",LOOKUP(J1721,Coefficients!$A$2:$A$2949,Coefficients!$B$2:$B$2949))</f>
        <v/>
      </c>
      <c r="O1721" s="10" t="str">
        <f aca="false">IF(J1721="","",J1721)</f>
        <v/>
      </c>
      <c r="R1721" s="12" t="str">
        <f aca="false">IF(O1721="","",Y1721)</f>
        <v/>
      </c>
      <c r="U1721" s="15" t="str">
        <f aca="false">IF(O1721="","",LOOKUP(O1721,Coefficients!$A$2:$A$2949,Coefficients!$B$2:$B$2949))</f>
        <v/>
      </c>
      <c r="V1721" s="16" t="str">
        <f aca="false">IF(O1721="","",IF(K1721="",IF(V1720="",$K$5,V1720),K1721))</f>
        <v/>
      </c>
      <c r="W1721" s="15" t="str">
        <f aca="false">IF(O1721="","",IF(C1721="",1,LOOKUP(C1721,Insurances!$A$4:$A$57,Insurances!$G$4:$G$57)))</f>
        <v/>
      </c>
      <c r="X1721" s="15" t="str">
        <f aca="false">IF(O1721="","",1*IF(ISNUMBER(FIND("R",P1721)),0.5,1)*IF(ISNUMBER(FIND("E",P1721)),1.1,1)*IF(ISNUMBER(FIND("N",P1721)),2,1)*IF(ISNUMBER(FIND("D",P1721)),2,1)*IF(ISNUMBER(FIND("F",P1721)),2,1)*IF(ISNUMBER(FIND("B",P1721)),1.5,1)*IF(ISNUMBER(FIND("V",P1721)),1.25,1)*IF(ISNUMBER(FIND("L",P1721)),1.15,1)*IF(ISNUMBER(FIND("P",P1721)),0.3,1)*IF(ISNUMBER(FIND("A",P1721)),0.45,1))</f>
        <v/>
      </c>
      <c r="Y1721" s="17" t="str">
        <f aca="false">IF(O1721="","",ROUND(U1721*V1721*W1721*X1721*Q1721,1))</f>
        <v/>
      </c>
    </row>
    <row r="1722" customFormat="false" ht="15" hidden="false" customHeight="false" outlineLevel="0" collapsed="false">
      <c r="L1722" s="8" t="str">
        <f aca="false">IF(J1722="","",LOOKUP(J1722,Coefficients!$A$2:$A$2949,Coefficients!$B$2:$B$2949))</f>
        <v/>
      </c>
      <c r="O1722" s="10" t="str">
        <f aca="false">IF(J1722="","",J1722)</f>
        <v/>
      </c>
      <c r="R1722" s="12" t="str">
        <f aca="false">IF(O1722="","",Y1722)</f>
        <v/>
      </c>
      <c r="U1722" s="15" t="str">
        <f aca="false">IF(O1722="","",LOOKUP(O1722,Coefficients!$A$2:$A$2949,Coefficients!$B$2:$B$2949))</f>
        <v/>
      </c>
      <c r="V1722" s="16" t="str">
        <f aca="false">IF(O1722="","",IF(K1722="",IF(V1721="",$K$5,V1721),K1722))</f>
        <v/>
      </c>
      <c r="W1722" s="15" t="str">
        <f aca="false">IF(O1722="","",IF(C1722="",1,LOOKUP(C1722,Insurances!$A$4:$A$57,Insurances!$G$4:$G$57)))</f>
        <v/>
      </c>
      <c r="X1722" s="15" t="str">
        <f aca="false">IF(O1722="","",1*IF(ISNUMBER(FIND("R",P1722)),0.5,1)*IF(ISNUMBER(FIND("E",P1722)),1.1,1)*IF(ISNUMBER(FIND("N",P1722)),2,1)*IF(ISNUMBER(FIND("D",P1722)),2,1)*IF(ISNUMBER(FIND("F",P1722)),2,1)*IF(ISNUMBER(FIND("B",P1722)),1.5,1)*IF(ISNUMBER(FIND("V",P1722)),1.25,1)*IF(ISNUMBER(FIND("L",P1722)),1.15,1)*IF(ISNUMBER(FIND("P",P1722)),0.3,1)*IF(ISNUMBER(FIND("A",P1722)),0.45,1))</f>
        <v/>
      </c>
      <c r="Y1722" s="17" t="str">
        <f aca="false">IF(O1722="","",ROUND(U1722*V1722*W1722*X1722*Q1722,1))</f>
        <v/>
      </c>
    </row>
    <row r="1723" customFormat="false" ht="15" hidden="false" customHeight="false" outlineLevel="0" collapsed="false">
      <c r="L1723" s="8" t="str">
        <f aca="false">IF(J1723="","",LOOKUP(J1723,Coefficients!$A$2:$A$2949,Coefficients!$B$2:$B$2949))</f>
        <v/>
      </c>
      <c r="O1723" s="10" t="str">
        <f aca="false">IF(J1723="","",J1723)</f>
        <v/>
      </c>
      <c r="R1723" s="12" t="str">
        <f aca="false">IF(O1723="","",Y1723)</f>
        <v/>
      </c>
      <c r="U1723" s="15" t="str">
        <f aca="false">IF(O1723="","",LOOKUP(O1723,Coefficients!$A$2:$A$2949,Coefficients!$B$2:$B$2949))</f>
        <v/>
      </c>
      <c r="V1723" s="16" t="str">
        <f aca="false">IF(O1723="","",IF(K1723="",IF(V1722="",$K$5,V1722),K1723))</f>
        <v/>
      </c>
      <c r="W1723" s="15" t="str">
        <f aca="false">IF(O1723="","",IF(C1723="",1,LOOKUP(C1723,Insurances!$A$4:$A$57,Insurances!$G$4:$G$57)))</f>
        <v/>
      </c>
      <c r="X1723" s="15" t="str">
        <f aca="false">IF(O1723="","",1*IF(ISNUMBER(FIND("R",P1723)),0.5,1)*IF(ISNUMBER(FIND("E",P1723)),1.1,1)*IF(ISNUMBER(FIND("N",P1723)),2,1)*IF(ISNUMBER(FIND("D",P1723)),2,1)*IF(ISNUMBER(FIND("F",P1723)),2,1)*IF(ISNUMBER(FIND("B",P1723)),1.5,1)*IF(ISNUMBER(FIND("V",P1723)),1.25,1)*IF(ISNUMBER(FIND("L",P1723)),1.15,1)*IF(ISNUMBER(FIND("P",P1723)),0.3,1)*IF(ISNUMBER(FIND("A",P1723)),0.45,1))</f>
        <v/>
      </c>
      <c r="Y1723" s="17" t="str">
        <f aca="false">IF(O1723="","",ROUND(U1723*V1723*W1723*X1723*Q1723,1))</f>
        <v/>
      </c>
    </row>
    <row r="1724" customFormat="false" ht="15" hidden="false" customHeight="false" outlineLevel="0" collapsed="false">
      <c r="L1724" s="8" t="str">
        <f aca="false">IF(J1724="","",LOOKUP(J1724,Coefficients!$A$2:$A$2949,Coefficients!$B$2:$B$2949))</f>
        <v/>
      </c>
      <c r="O1724" s="10" t="str">
        <f aca="false">IF(J1724="","",J1724)</f>
        <v/>
      </c>
      <c r="R1724" s="12" t="str">
        <f aca="false">IF(O1724="","",Y1724)</f>
        <v/>
      </c>
      <c r="U1724" s="15" t="str">
        <f aca="false">IF(O1724="","",LOOKUP(O1724,Coefficients!$A$2:$A$2949,Coefficients!$B$2:$B$2949))</f>
        <v/>
      </c>
      <c r="V1724" s="16" t="str">
        <f aca="false">IF(O1724="","",IF(K1724="",IF(V1723="",$K$5,V1723),K1724))</f>
        <v/>
      </c>
      <c r="W1724" s="15" t="str">
        <f aca="false">IF(O1724="","",IF(C1724="",1,LOOKUP(C1724,Insurances!$A$4:$A$57,Insurances!$G$4:$G$57)))</f>
        <v/>
      </c>
      <c r="X1724" s="15" t="str">
        <f aca="false">IF(O1724="","",1*IF(ISNUMBER(FIND("R",P1724)),0.5,1)*IF(ISNUMBER(FIND("E",P1724)),1.1,1)*IF(ISNUMBER(FIND("N",P1724)),2,1)*IF(ISNUMBER(FIND("D",P1724)),2,1)*IF(ISNUMBER(FIND("F",P1724)),2,1)*IF(ISNUMBER(FIND("B",P1724)),1.5,1)*IF(ISNUMBER(FIND("V",P1724)),1.25,1)*IF(ISNUMBER(FIND("L",P1724)),1.15,1)*IF(ISNUMBER(FIND("P",P1724)),0.3,1)*IF(ISNUMBER(FIND("A",P1724)),0.45,1))</f>
        <v/>
      </c>
      <c r="Y1724" s="17" t="str">
        <f aca="false">IF(O1724="","",ROUND(U1724*V1724*W1724*X1724*Q1724,1))</f>
        <v/>
      </c>
    </row>
    <row r="1725" customFormat="false" ht="15" hidden="false" customHeight="false" outlineLevel="0" collapsed="false">
      <c r="L1725" s="8" t="str">
        <f aca="false">IF(J1725="","",LOOKUP(J1725,Coefficients!$A$2:$A$2949,Coefficients!$B$2:$B$2949))</f>
        <v/>
      </c>
      <c r="O1725" s="10" t="str">
        <f aca="false">IF(J1725="","",J1725)</f>
        <v/>
      </c>
      <c r="R1725" s="12" t="str">
        <f aca="false">IF(O1725="","",Y1725)</f>
        <v/>
      </c>
      <c r="U1725" s="15" t="str">
        <f aca="false">IF(O1725="","",LOOKUP(O1725,Coefficients!$A$2:$A$2949,Coefficients!$B$2:$B$2949))</f>
        <v/>
      </c>
      <c r="V1725" s="16" t="str">
        <f aca="false">IF(O1725="","",IF(K1725="",IF(V1724="",$K$5,V1724),K1725))</f>
        <v/>
      </c>
      <c r="W1725" s="15" t="str">
        <f aca="false">IF(O1725="","",IF(C1725="",1,LOOKUP(C1725,Insurances!$A$4:$A$57,Insurances!$G$4:$G$57)))</f>
        <v/>
      </c>
      <c r="X1725" s="15" t="str">
        <f aca="false">IF(O1725="","",1*IF(ISNUMBER(FIND("R",P1725)),0.5,1)*IF(ISNUMBER(FIND("E",P1725)),1.1,1)*IF(ISNUMBER(FIND("N",P1725)),2,1)*IF(ISNUMBER(FIND("D",P1725)),2,1)*IF(ISNUMBER(FIND("F",P1725)),2,1)*IF(ISNUMBER(FIND("B",P1725)),1.5,1)*IF(ISNUMBER(FIND("V",P1725)),1.25,1)*IF(ISNUMBER(FIND("L",P1725)),1.15,1)*IF(ISNUMBER(FIND("P",P1725)),0.3,1)*IF(ISNUMBER(FIND("A",P1725)),0.45,1))</f>
        <v/>
      </c>
      <c r="Y1725" s="17" t="str">
        <f aca="false">IF(O1725="","",ROUND(U1725*V1725*W1725*X1725*Q1725,1))</f>
        <v/>
      </c>
    </row>
    <row r="1726" customFormat="false" ht="15" hidden="false" customHeight="false" outlineLevel="0" collapsed="false">
      <c r="L1726" s="8" t="str">
        <f aca="false">IF(J1726="","",LOOKUP(J1726,Coefficients!$A$2:$A$2949,Coefficients!$B$2:$B$2949))</f>
        <v/>
      </c>
      <c r="O1726" s="10" t="str">
        <f aca="false">IF(J1726="","",J1726)</f>
        <v/>
      </c>
      <c r="R1726" s="12" t="str">
        <f aca="false">IF(O1726="","",Y1726)</f>
        <v/>
      </c>
      <c r="U1726" s="15" t="str">
        <f aca="false">IF(O1726="","",LOOKUP(O1726,Coefficients!$A$2:$A$2949,Coefficients!$B$2:$B$2949))</f>
        <v/>
      </c>
      <c r="V1726" s="16" t="str">
        <f aca="false">IF(O1726="","",IF(K1726="",IF(V1725="",$K$5,V1725),K1726))</f>
        <v/>
      </c>
      <c r="W1726" s="15" t="str">
        <f aca="false">IF(O1726="","",IF(C1726="",1,LOOKUP(C1726,Insurances!$A$4:$A$57,Insurances!$G$4:$G$57)))</f>
        <v/>
      </c>
      <c r="X1726" s="15" t="str">
        <f aca="false">IF(O1726="","",1*IF(ISNUMBER(FIND("R",P1726)),0.5,1)*IF(ISNUMBER(FIND("E",P1726)),1.1,1)*IF(ISNUMBER(FIND("N",P1726)),2,1)*IF(ISNUMBER(FIND("D",P1726)),2,1)*IF(ISNUMBER(FIND("F",P1726)),2,1)*IF(ISNUMBER(FIND("B",P1726)),1.5,1)*IF(ISNUMBER(FIND("V",P1726)),1.25,1)*IF(ISNUMBER(FIND("L",P1726)),1.15,1)*IF(ISNUMBER(FIND("P",P1726)),0.3,1)*IF(ISNUMBER(FIND("A",P1726)),0.45,1))</f>
        <v/>
      </c>
      <c r="Y1726" s="17" t="str">
        <f aca="false">IF(O1726="","",ROUND(U1726*V1726*W1726*X1726*Q1726,1))</f>
        <v/>
      </c>
    </row>
    <row r="1727" customFormat="false" ht="15" hidden="false" customHeight="false" outlineLevel="0" collapsed="false">
      <c r="L1727" s="8" t="str">
        <f aca="false">IF(J1727="","",LOOKUP(J1727,Coefficients!$A$2:$A$2949,Coefficients!$B$2:$B$2949))</f>
        <v/>
      </c>
      <c r="O1727" s="10" t="str">
        <f aca="false">IF(J1727="","",J1727)</f>
        <v/>
      </c>
      <c r="R1727" s="12" t="str">
        <f aca="false">IF(O1727="","",Y1727)</f>
        <v/>
      </c>
      <c r="U1727" s="15" t="str">
        <f aca="false">IF(O1727="","",LOOKUP(O1727,Coefficients!$A$2:$A$2949,Coefficients!$B$2:$B$2949))</f>
        <v/>
      </c>
      <c r="V1727" s="16" t="str">
        <f aca="false">IF(O1727="","",IF(K1727="",IF(V1726="",$K$5,V1726),K1727))</f>
        <v/>
      </c>
      <c r="W1727" s="15" t="str">
        <f aca="false">IF(O1727="","",IF(C1727="",1,LOOKUP(C1727,Insurances!$A$4:$A$57,Insurances!$G$4:$G$57)))</f>
        <v/>
      </c>
      <c r="X1727" s="15" t="str">
        <f aca="false">IF(O1727="","",1*IF(ISNUMBER(FIND("R",P1727)),0.5,1)*IF(ISNUMBER(FIND("E",P1727)),1.1,1)*IF(ISNUMBER(FIND("N",P1727)),2,1)*IF(ISNUMBER(FIND("D",P1727)),2,1)*IF(ISNUMBER(FIND("F",P1727)),2,1)*IF(ISNUMBER(FIND("B",P1727)),1.5,1)*IF(ISNUMBER(FIND("V",P1727)),1.25,1)*IF(ISNUMBER(FIND("L",P1727)),1.15,1)*IF(ISNUMBER(FIND("P",P1727)),0.3,1)*IF(ISNUMBER(FIND("A",P1727)),0.45,1))</f>
        <v/>
      </c>
      <c r="Y1727" s="17" t="str">
        <f aca="false">IF(O1727="","",ROUND(U1727*V1727*W1727*X1727*Q1727,1))</f>
        <v/>
      </c>
    </row>
    <row r="1728" customFormat="false" ht="15" hidden="false" customHeight="false" outlineLevel="0" collapsed="false">
      <c r="L1728" s="8" t="str">
        <f aca="false">IF(J1728="","",LOOKUP(J1728,Coefficients!$A$2:$A$2949,Coefficients!$B$2:$B$2949))</f>
        <v/>
      </c>
      <c r="O1728" s="10" t="str">
        <f aca="false">IF(J1728="","",J1728)</f>
        <v/>
      </c>
      <c r="R1728" s="12" t="str">
        <f aca="false">IF(O1728="","",Y1728)</f>
        <v/>
      </c>
      <c r="U1728" s="15" t="str">
        <f aca="false">IF(O1728="","",LOOKUP(O1728,Coefficients!$A$2:$A$2949,Coefficients!$B$2:$B$2949))</f>
        <v/>
      </c>
      <c r="V1728" s="16" t="str">
        <f aca="false">IF(O1728="","",IF(K1728="",IF(V1727="",$K$5,V1727),K1728))</f>
        <v/>
      </c>
      <c r="W1728" s="15" t="str">
        <f aca="false">IF(O1728="","",IF(C1728="",1,LOOKUP(C1728,Insurances!$A$4:$A$57,Insurances!$G$4:$G$57)))</f>
        <v/>
      </c>
      <c r="X1728" s="15" t="str">
        <f aca="false">IF(O1728="","",1*IF(ISNUMBER(FIND("R",P1728)),0.5,1)*IF(ISNUMBER(FIND("E",P1728)),1.1,1)*IF(ISNUMBER(FIND("N",P1728)),2,1)*IF(ISNUMBER(FIND("D",P1728)),2,1)*IF(ISNUMBER(FIND("F",P1728)),2,1)*IF(ISNUMBER(FIND("B",P1728)),1.5,1)*IF(ISNUMBER(FIND("V",P1728)),1.25,1)*IF(ISNUMBER(FIND("L",P1728)),1.15,1)*IF(ISNUMBER(FIND("P",P1728)),0.3,1)*IF(ISNUMBER(FIND("A",P1728)),0.45,1))</f>
        <v/>
      </c>
      <c r="Y1728" s="17" t="str">
        <f aca="false">IF(O1728="","",ROUND(U1728*V1728*W1728*X1728*Q1728,1))</f>
        <v/>
      </c>
    </row>
    <row r="1729" customFormat="false" ht="15" hidden="false" customHeight="false" outlineLevel="0" collapsed="false">
      <c r="L1729" s="8" t="str">
        <f aca="false">IF(J1729="","",LOOKUP(J1729,Coefficients!$A$2:$A$2949,Coefficients!$B$2:$B$2949))</f>
        <v/>
      </c>
      <c r="O1729" s="10" t="str">
        <f aca="false">IF(J1729="","",J1729)</f>
        <v/>
      </c>
      <c r="R1729" s="12" t="str">
        <f aca="false">IF(O1729="","",Y1729)</f>
        <v/>
      </c>
      <c r="U1729" s="15" t="str">
        <f aca="false">IF(O1729="","",LOOKUP(O1729,Coefficients!$A$2:$A$2949,Coefficients!$B$2:$B$2949))</f>
        <v/>
      </c>
      <c r="V1729" s="16" t="str">
        <f aca="false">IF(O1729="","",IF(K1729="",IF(V1728="",$K$5,V1728),K1729))</f>
        <v/>
      </c>
      <c r="W1729" s="15" t="str">
        <f aca="false">IF(O1729="","",IF(C1729="",1,LOOKUP(C1729,Insurances!$A$4:$A$57,Insurances!$G$4:$G$57)))</f>
        <v/>
      </c>
      <c r="X1729" s="15" t="str">
        <f aca="false">IF(O1729="","",1*IF(ISNUMBER(FIND("R",P1729)),0.5,1)*IF(ISNUMBER(FIND("E",P1729)),1.1,1)*IF(ISNUMBER(FIND("N",P1729)),2,1)*IF(ISNUMBER(FIND("D",P1729)),2,1)*IF(ISNUMBER(FIND("F",P1729)),2,1)*IF(ISNUMBER(FIND("B",P1729)),1.5,1)*IF(ISNUMBER(FIND("V",P1729)),1.25,1)*IF(ISNUMBER(FIND("L",P1729)),1.15,1)*IF(ISNUMBER(FIND("P",P1729)),0.3,1)*IF(ISNUMBER(FIND("A",P1729)),0.45,1))</f>
        <v/>
      </c>
      <c r="Y1729" s="17" t="str">
        <f aca="false">IF(O1729="","",ROUND(U1729*V1729*W1729*X1729*Q1729,1))</f>
        <v/>
      </c>
    </row>
    <row r="1730" customFormat="false" ht="15" hidden="false" customHeight="false" outlineLevel="0" collapsed="false">
      <c r="L1730" s="8" t="str">
        <f aca="false">IF(J1730="","",LOOKUP(J1730,Coefficients!$A$2:$A$2949,Coefficients!$B$2:$B$2949))</f>
        <v/>
      </c>
      <c r="O1730" s="10" t="str">
        <f aca="false">IF(J1730="","",J1730)</f>
        <v/>
      </c>
      <c r="R1730" s="12" t="str">
        <f aca="false">IF(O1730="","",Y1730)</f>
        <v/>
      </c>
      <c r="U1730" s="15" t="str">
        <f aca="false">IF(O1730="","",LOOKUP(O1730,Coefficients!$A$2:$A$2949,Coefficients!$B$2:$B$2949))</f>
        <v/>
      </c>
      <c r="V1730" s="16" t="str">
        <f aca="false">IF(O1730="","",IF(K1730="",IF(V1729="",$K$5,V1729),K1730))</f>
        <v/>
      </c>
      <c r="W1730" s="15" t="str">
        <f aca="false">IF(O1730="","",IF(C1730="",1,LOOKUP(C1730,Insurances!$A$4:$A$57,Insurances!$G$4:$G$57)))</f>
        <v/>
      </c>
      <c r="X1730" s="15" t="str">
        <f aca="false">IF(O1730="","",1*IF(ISNUMBER(FIND("R",P1730)),0.5,1)*IF(ISNUMBER(FIND("E",P1730)),1.1,1)*IF(ISNUMBER(FIND("N",P1730)),2,1)*IF(ISNUMBER(FIND("D",P1730)),2,1)*IF(ISNUMBER(FIND("F",P1730)),2,1)*IF(ISNUMBER(FIND("B",P1730)),1.5,1)*IF(ISNUMBER(FIND("V",P1730)),1.25,1)*IF(ISNUMBER(FIND("L",P1730)),1.15,1)*IF(ISNUMBER(FIND("P",P1730)),0.3,1)*IF(ISNUMBER(FIND("A",P1730)),0.45,1))</f>
        <v/>
      </c>
      <c r="Y1730" s="17" t="str">
        <f aca="false">IF(O1730="","",ROUND(U1730*V1730*W1730*X1730*Q1730,1))</f>
        <v/>
      </c>
    </row>
    <row r="1731" customFormat="false" ht="15" hidden="false" customHeight="false" outlineLevel="0" collapsed="false">
      <c r="L1731" s="8" t="str">
        <f aca="false">IF(J1731="","",LOOKUP(J1731,Coefficients!$A$2:$A$2949,Coefficients!$B$2:$B$2949))</f>
        <v/>
      </c>
      <c r="O1731" s="10" t="str">
        <f aca="false">IF(J1731="","",J1731)</f>
        <v/>
      </c>
      <c r="R1731" s="12" t="str">
        <f aca="false">IF(O1731="","",Y1731)</f>
        <v/>
      </c>
      <c r="U1731" s="15" t="str">
        <f aca="false">IF(O1731="","",LOOKUP(O1731,Coefficients!$A$2:$A$2949,Coefficients!$B$2:$B$2949))</f>
        <v/>
      </c>
      <c r="V1731" s="16" t="str">
        <f aca="false">IF(O1731="","",IF(K1731="",IF(V1730="",$K$5,V1730),K1731))</f>
        <v/>
      </c>
      <c r="W1731" s="15" t="str">
        <f aca="false">IF(O1731="","",IF(C1731="",1,LOOKUP(C1731,Insurances!$A$4:$A$57,Insurances!$G$4:$G$57)))</f>
        <v/>
      </c>
      <c r="X1731" s="15" t="str">
        <f aca="false">IF(O1731="","",1*IF(ISNUMBER(FIND("R",P1731)),0.5,1)*IF(ISNUMBER(FIND("E",P1731)),1.1,1)*IF(ISNUMBER(FIND("N",P1731)),2,1)*IF(ISNUMBER(FIND("D",P1731)),2,1)*IF(ISNUMBER(FIND("F",P1731)),2,1)*IF(ISNUMBER(FIND("B",P1731)),1.5,1)*IF(ISNUMBER(FIND("V",P1731)),1.25,1)*IF(ISNUMBER(FIND("L",P1731)),1.15,1)*IF(ISNUMBER(FIND("P",P1731)),0.3,1)*IF(ISNUMBER(FIND("A",P1731)),0.45,1))</f>
        <v/>
      </c>
      <c r="Y1731" s="17" t="str">
        <f aca="false">IF(O1731="","",ROUND(U1731*V1731*W1731*X1731*Q1731,1))</f>
        <v/>
      </c>
    </row>
    <row r="1732" customFormat="false" ht="15" hidden="false" customHeight="false" outlineLevel="0" collapsed="false">
      <c r="L1732" s="8" t="str">
        <f aca="false">IF(J1732="","",LOOKUP(J1732,Coefficients!$A$2:$A$2949,Coefficients!$B$2:$B$2949))</f>
        <v/>
      </c>
      <c r="O1732" s="10" t="str">
        <f aca="false">IF(J1732="","",J1732)</f>
        <v/>
      </c>
      <c r="R1732" s="12" t="str">
        <f aca="false">IF(O1732="","",Y1732)</f>
        <v/>
      </c>
      <c r="U1732" s="15" t="str">
        <f aca="false">IF(O1732="","",LOOKUP(O1732,Coefficients!$A$2:$A$2949,Coefficients!$B$2:$B$2949))</f>
        <v/>
      </c>
      <c r="V1732" s="16" t="str">
        <f aca="false">IF(O1732="","",IF(K1732="",IF(V1731="",$K$5,V1731),K1732))</f>
        <v/>
      </c>
      <c r="W1732" s="15" t="str">
        <f aca="false">IF(O1732="","",IF(C1732="",1,LOOKUP(C1732,Insurances!$A$4:$A$57,Insurances!$G$4:$G$57)))</f>
        <v/>
      </c>
      <c r="X1732" s="15" t="str">
        <f aca="false">IF(O1732="","",1*IF(ISNUMBER(FIND("R",P1732)),0.5,1)*IF(ISNUMBER(FIND("E",P1732)),1.1,1)*IF(ISNUMBER(FIND("N",P1732)),2,1)*IF(ISNUMBER(FIND("D",P1732)),2,1)*IF(ISNUMBER(FIND("F",P1732)),2,1)*IF(ISNUMBER(FIND("B",P1732)),1.5,1)*IF(ISNUMBER(FIND("V",P1732)),1.25,1)*IF(ISNUMBER(FIND("L",P1732)),1.15,1)*IF(ISNUMBER(FIND("P",P1732)),0.3,1)*IF(ISNUMBER(FIND("A",P1732)),0.45,1))</f>
        <v/>
      </c>
      <c r="Y1732" s="17" t="str">
        <f aca="false">IF(O1732="","",ROUND(U1732*V1732*W1732*X1732*Q1732,1))</f>
        <v/>
      </c>
    </row>
    <row r="1733" customFormat="false" ht="15" hidden="false" customHeight="false" outlineLevel="0" collapsed="false">
      <c r="L1733" s="8" t="str">
        <f aca="false">IF(J1733="","",LOOKUP(J1733,Coefficients!$A$2:$A$2949,Coefficients!$B$2:$B$2949))</f>
        <v/>
      </c>
      <c r="O1733" s="10" t="str">
        <f aca="false">IF(J1733="","",J1733)</f>
        <v/>
      </c>
      <c r="R1733" s="12" t="str">
        <f aca="false">IF(O1733="","",Y1733)</f>
        <v/>
      </c>
      <c r="U1733" s="15" t="str">
        <f aca="false">IF(O1733="","",LOOKUP(O1733,Coefficients!$A$2:$A$2949,Coefficients!$B$2:$B$2949))</f>
        <v/>
      </c>
      <c r="V1733" s="16" t="str">
        <f aca="false">IF(O1733="","",IF(K1733="",IF(V1732="",$K$5,V1732),K1733))</f>
        <v/>
      </c>
      <c r="W1733" s="15" t="str">
        <f aca="false">IF(O1733="","",IF(C1733="",1,LOOKUP(C1733,Insurances!$A$4:$A$57,Insurances!$G$4:$G$57)))</f>
        <v/>
      </c>
      <c r="X1733" s="15" t="str">
        <f aca="false">IF(O1733="","",1*IF(ISNUMBER(FIND("R",P1733)),0.5,1)*IF(ISNUMBER(FIND("E",P1733)),1.1,1)*IF(ISNUMBER(FIND("N",P1733)),2,1)*IF(ISNUMBER(FIND("D",P1733)),2,1)*IF(ISNUMBER(FIND("F",P1733)),2,1)*IF(ISNUMBER(FIND("B",P1733)),1.5,1)*IF(ISNUMBER(FIND("V",P1733)),1.25,1)*IF(ISNUMBER(FIND("L",P1733)),1.15,1)*IF(ISNUMBER(FIND("P",P1733)),0.3,1)*IF(ISNUMBER(FIND("A",P1733)),0.45,1))</f>
        <v/>
      </c>
      <c r="Y1733" s="17" t="str">
        <f aca="false">IF(O1733="","",ROUND(U1733*V1733*W1733*X1733*Q1733,1))</f>
        <v/>
      </c>
    </row>
    <row r="1734" customFormat="false" ht="15" hidden="false" customHeight="false" outlineLevel="0" collapsed="false">
      <c r="L1734" s="8" t="str">
        <f aca="false">IF(J1734="","",LOOKUP(J1734,Coefficients!$A$2:$A$2949,Coefficients!$B$2:$B$2949))</f>
        <v/>
      </c>
      <c r="O1734" s="10" t="str">
        <f aca="false">IF(J1734="","",J1734)</f>
        <v/>
      </c>
      <c r="R1734" s="12" t="str">
        <f aca="false">IF(O1734="","",Y1734)</f>
        <v/>
      </c>
      <c r="U1734" s="15" t="str">
        <f aca="false">IF(O1734="","",LOOKUP(O1734,Coefficients!$A$2:$A$2949,Coefficients!$B$2:$B$2949))</f>
        <v/>
      </c>
      <c r="V1734" s="16" t="str">
        <f aca="false">IF(O1734="","",IF(K1734="",IF(V1733="",$K$5,V1733),K1734))</f>
        <v/>
      </c>
      <c r="W1734" s="15" t="str">
        <f aca="false">IF(O1734="","",IF(C1734="",1,LOOKUP(C1734,Insurances!$A$4:$A$57,Insurances!$G$4:$G$57)))</f>
        <v/>
      </c>
      <c r="X1734" s="15" t="str">
        <f aca="false">IF(O1734="","",1*IF(ISNUMBER(FIND("R",P1734)),0.5,1)*IF(ISNUMBER(FIND("E",P1734)),1.1,1)*IF(ISNUMBER(FIND("N",P1734)),2,1)*IF(ISNUMBER(FIND("D",P1734)),2,1)*IF(ISNUMBER(FIND("F",P1734)),2,1)*IF(ISNUMBER(FIND("B",P1734)),1.5,1)*IF(ISNUMBER(FIND("V",P1734)),1.25,1)*IF(ISNUMBER(FIND("L",P1734)),1.15,1)*IF(ISNUMBER(FIND("P",P1734)),0.3,1)*IF(ISNUMBER(FIND("A",P1734)),0.45,1))</f>
        <v/>
      </c>
      <c r="Y1734" s="17" t="str">
        <f aca="false">IF(O1734="","",ROUND(U1734*V1734*W1734*X1734*Q1734,1))</f>
        <v/>
      </c>
    </row>
    <row r="1735" customFormat="false" ht="15" hidden="false" customHeight="false" outlineLevel="0" collapsed="false">
      <c r="L1735" s="8" t="str">
        <f aca="false">IF(J1735="","",LOOKUP(J1735,Coefficients!$A$2:$A$2949,Coefficients!$B$2:$B$2949))</f>
        <v/>
      </c>
      <c r="O1735" s="10" t="str">
        <f aca="false">IF(J1735="","",J1735)</f>
        <v/>
      </c>
      <c r="R1735" s="12" t="str">
        <f aca="false">IF(O1735="","",Y1735)</f>
        <v/>
      </c>
      <c r="U1735" s="15" t="str">
        <f aca="false">IF(O1735="","",LOOKUP(O1735,Coefficients!$A$2:$A$2949,Coefficients!$B$2:$B$2949))</f>
        <v/>
      </c>
      <c r="V1735" s="16" t="str">
        <f aca="false">IF(O1735="","",IF(K1735="",IF(V1734="",$K$5,V1734),K1735))</f>
        <v/>
      </c>
      <c r="W1735" s="15" t="str">
        <f aca="false">IF(O1735="","",IF(C1735="",1,LOOKUP(C1735,Insurances!$A$4:$A$57,Insurances!$G$4:$G$57)))</f>
        <v/>
      </c>
      <c r="X1735" s="15" t="str">
        <f aca="false">IF(O1735="","",1*IF(ISNUMBER(FIND("R",P1735)),0.5,1)*IF(ISNUMBER(FIND("E",P1735)),1.1,1)*IF(ISNUMBER(FIND("N",P1735)),2,1)*IF(ISNUMBER(FIND("D",P1735)),2,1)*IF(ISNUMBER(FIND("F",P1735)),2,1)*IF(ISNUMBER(FIND("B",P1735)),1.5,1)*IF(ISNUMBER(FIND("V",P1735)),1.25,1)*IF(ISNUMBER(FIND("L",P1735)),1.15,1)*IF(ISNUMBER(FIND("P",P1735)),0.3,1)*IF(ISNUMBER(FIND("A",P1735)),0.45,1))</f>
        <v/>
      </c>
      <c r="Y1735" s="17" t="str">
        <f aca="false">IF(O1735="","",ROUND(U1735*V1735*W1735*X1735*Q1735,1))</f>
        <v/>
      </c>
    </row>
    <row r="1736" customFormat="false" ht="15" hidden="false" customHeight="false" outlineLevel="0" collapsed="false">
      <c r="L1736" s="8" t="str">
        <f aca="false">IF(J1736="","",LOOKUP(J1736,Coefficients!$A$2:$A$2949,Coefficients!$B$2:$B$2949))</f>
        <v/>
      </c>
      <c r="O1736" s="10" t="str">
        <f aca="false">IF(J1736="","",J1736)</f>
        <v/>
      </c>
      <c r="R1736" s="12" t="str">
        <f aca="false">IF(O1736="","",Y1736)</f>
        <v/>
      </c>
      <c r="U1736" s="15" t="str">
        <f aca="false">IF(O1736="","",LOOKUP(O1736,Coefficients!$A$2:$A$2949,Coefficients!$B$2:$B$2949))</f>
        <v/>
      </c>
      <c r="V1736" s="16" t="str">
        <f aca="false">IF(O1736="","",IF(K1736="",IF(V1735="",$K$5,V1735),K1736))</f>
        <v/>
      </c>
      <c r="W1736" s="15" t="str">
        <f aca="false">IF(O1736="","",IF(C1736="",1,LOOKUP(C1736,Insurances!$A$4:$A$57,Insurances!$G$4:$G$57)))</f>
        <v/>
      </c>
      <c r="X1736" s="15" t="str">
        <f aca="false">IF(O1736="","",1*IF(ISNUMBER(FIND("R",P1736)),0.5,1)*IF(ISNUMBER(FIND("E",P1736)),1.1,1)*IF(ISNUMBER(FIND("N",P1736)),2,1)*IF(ISNUMBER(FIND("D",P1736)),2,1)*IF(ISNUMBER(FIND("F",P1736)),2,1)*IF(ISNUMBER(FIND("B",P1736)),1.5,1)*IF(ISNUMBER(FIND("V",P1736)),1.25,1)*IF(ISNUMBER(FIND("L",P1736)),1.15,1)*IF(ISNUMBER(FIND("P",P1736)),0.3,1)*IF(ISNUMBER(FIND("A",P1736)),0.45,1))</f>
        <v/>
      </c>
      <c r="Y1736" s="17" t="str">
        <f aca="false">IF(O1736="","",ROUND(U1736*V1736*W1736*X1736*Q1736,1))</f>
        <v/>
      </c>
    </row>
    <row r="1737" customFormat="false" ht="15" hidden="false" customHeight="false" outlineLevel="0" collapsed="false">
      <c r="L1737" s="8" t="str">
        <f aca="false">IF(J1737="","",LOOKUP(J1737,Coefficients!$A$2:$A$2949,Coefficients!$B$2:$B$2949))</f>
        <v/>
      </c>
      <c r="O1737" s="10" t="str">
        <f aca="false">IF(J1737="","",J1737)</f>
        <v/>
      </c>
      <c r="R1737" s="12" t="str">
        <f aca="false">IF(O1737="","",Y1737)</f>
        <v/>
      </c>
      <c r="U1737" s="15" t="str">
        <f aca="false">IF(O1737="","",LOOKUP(O1737,Coefficients!$A$2:$A$2949,Coefficients!$B$2:$B$2949))</f>
        <v/>
      </c>
      <c r="V1737" s="16" t="str">
        <f aca="false">IF(O1737="","",IF(K1737="",IF(V1736="",$K$5,V1736),K1737))</f>
        <v/>
      </c>
      <c r="W1737" s="15" t="str">
        <f aca="false">IF(O1737="","",IF(C1737="",1,LOOKUP(C1737,Insurances!$A$4:$A$57,Insurances!$G$4:$G$57)))</f>
        <v/>
      </c>
      <c r="X1737" s="15" t="str">
        <f aca="false">IF(O1737="","",1*IF(ISNUMBER(FIND("R",P1737)),0.5,1)*IF(ISNUMBER(FIND("E",P1737)),1.1,1)*IF(ISNUMBER(FIND("N",P1737)),2,1)*IF(ISNUMBER(FIND("D",P1737)),2,1)*IF(ISNUMBER(FIND("F",P1737)),2,1)*IF(ISNUMBER(FIND("B",P1737)),1.5,1)*IF(ISNUMBER(FIND("V",P1737)),1.25,1)*IF(ISNUMBER(FIND("L",P1737)),1.15,1)*IF(ISNUMBER(FIND("P",P1737)),0.3,1)*IF(ISNUMBER(FIND("A",P1737)),0.45,1))</f>
        <v/>
      </c>
      <c r="Y1737" s="17" t="str">
        <f aca="false">IF(O1737="","",ROUND(U1737*V1737*W1737*X1737*Q1737,1))</f>
        <v/>
      </c>
    </row>
    <row r="1738" customFormat="false" ht="15" hidden="false" customHeight="false" outlineLevel="0" collapsed="false">
      <c r="L1738" s="8" t="str">
        <f aca="false">IF(J1738="","",LOOKUP(J1738,Coefficients!$A$2:$A$2949,Coefficients!$B$2:$B$2949))</f>
        <v/>
      </c>
      <c r="O1738" s="10" t="str">
        <f aca="false">IF(J1738="","",J1738)</f>
        <v/>
      </c>
      <c r="R1738" s="12" t="str">
        <f aca="false">IF(O1738="","",Y1738)</f>
        <v/>
      </c>
      <c r="U1738" s="15" t="str">
        <f aca="false">IF(O1738="","",LOOKUP(O1738,Coefficients!$A$2:$A$2949,Coefficients!$B$2:$B$2949))</f>
        <v/>
      </c>
      <c r="V1738" s="16" t="str">
        <f aca="false">IF(O1738="","",IF(K1738="",IF(V1737="",$K$5,V1737),K1738))</f>
        <v/>
      </c>
      <c r="W1738" s="15" t="str">
        <f aca="false">IF(O1738="","",IF(C1738="",1,LOOKUP(C1738,Insurances!$A$4:$A$57,Insurances!$G$4:$G$57)))</f>
        <v/>
      </c>
      <c r="X1738" s="15" t="str">
        <f aca="false">IF(O1738="","",1*IF(ISNUMBER(FIND("R",P1738)),0.5,1)*IF(ISNUMBER(FIND("E",P1738)),1.1,1)*IF(ISNUMBER(FIND("N",P1738)),2,1)*IF(ISNUMBER(FIND("D",P1738)),2,1)*IF(ISNUMBER(FIND("F",P1738)),2,1)*IF(ISNUMBER(FIND("B",P1738)),1.5,1)*IF(ISNUMBER(FIND("V",P1738)),1.25,1)*IF(ISNUMBER(FIND("L",P1738)),1.15,1)*IF(ISNUMBER(FIND("P",P1738)),0.3,1)*IF(ISNUMBER(FIND("A",P1738)),0.45,1))</f>
        <v/>
      </c>
      <c r="Y1738" s="17" t="str">
        <f aca="false">IF(O1738="","",ROUND(U1738*V1738*W1738*X1738*Q1738,1))</f>
        <v/>
      </c>
    </row>
    <row r="1739" customFormat="false" ht="15" hidden="false" customHeight="false" outlineLevel="0" collapsed="false">
      <c r="L1739" s="8" t="str">
        <f aca="false">IF(J1739="","",LOOKUP(J1739,Coefficients!$A$2:$A$2949,Coefficients!$B$2:$B$2949))</f>
        <v/>
      </c>
      <c r="O1739" s="10" t="str">
        <f aca="false">IF(J1739="","",J1739)</f>
        <v/>
      </c>
      <c r="R1739" s="12" t="str">
        <f aca="false">IF(O1739="","",Y1739)</f>
        <v/>
      </c>
      <c r="U1739" s="15" t="str">
        <f aca="false">IF(O1739="","",LOOKUP(O1739,Coefficients!$A$2:$A$2949,Coefficients!$B$2:$B$2949))</f>
        <v/>
      </c>
      <c r="V1739" s="16" t="str">
        <f aca="false">IF(O1739="","",IF(K1739="",IF(V1738="",$K$5,V1738),K1739))</f>
        <v/>
      </c>
      <c r="W1739" s="15" t="str">
        <f aca="false">IF(O1739="","",IF(C1739="",1,LOOKUP(C1739,Insurances!$A$4:$A$57,Insurances!$G$4:$G$57)))</f>
        <v/>
      </c>
      <c r="X1739" s="15" t="str">
        <f aca="false">IF(O1739="","",1*IF(ISNUMBER(FIND("R",P1739)),0.5,1)*IF(ISNUMBER(FIND("E",P1739)),1.1,1)*IF(ISNUMBER(FIND("N",P1739)),2,1)*IF(ISNUMBER(FIND("D",P1739)),2,1)*IF(ISNUMBER(FIND("F",P1739)),2,1)*IF(ISNUMBER(FIND("B",P1739)),1.5,1)*IF(ISNUMBER(FIND("V",P1739)),1.25,1)*IF(ISNUMBER(FIND("L",P1739)),1.15,1)*IF(ISNUMBER(FIND("P",P1739)),0.3,1)*IF(ISNUMBER(FIND("A",P1739)),0.45,1))</f>
        <v/>
      </c>
      <c r="Y1739" s="17" t="str">
        <f aca="false">IF(O1739="","",ROUND(U1739*V1739*W1739*X1739*Q1739,1))</f>
        <v/>
      </c>
    </row>
    <row r="1740" customFormat="false" ht="15" hidden="false" customHeight="false" outlineLevel="0" collapsed="false">
      <c r="L1740" s="8" t="str">
        <f aca="false">IF(J1740="","",LOOKUP(J1740,Coefficients!$A$2:$A$2949,Coefficients!$B$2:$B$2949))</f>
        <v/>
      </c>
      <c r="O1740" s="10" t="str">
        <f aca="false">IF(J1740="","",J1740)</f>
        <v/>
      </c>
      <c r="R1740" s="12" t="str">
        <f aca="false">IF(O1740="","",Y1740)</f>
        <v/>
      </c>
      <c r="U1740" s="15" t="str">
        <f aca="false">IF(O1740="","",LOOKUP(O1740,Coefficients!$A$2:$A$2949,Coefficients!$B$2:$B$2949))</f>
        <v/>
      </c>
      <c r="V1740" s="16" t="str">
        <f aca="false">IF(O1740="","",IF(K1740="",IF(V1739="",$K$5,V1739),K1740))</f>
        <v/>
      </c>
      <c r="W1740" s="15" t="str">
        <f aca="false">IF(O1740="","",IF(C1740="",1,LOOKUP(C1740,Insurances!$A$4:$A$57,Insurances!$G$4:$G$57)))</f>
        <v/>
      </c>
      <c r="X1740" s="15" t="str">
        <f aca="false">IF(O1740="","",1*IF(ISNUMBER(FIND("R",P1740)),0.5,1)*IF(ISNUMBER(FIND("E",P1740)),1.1,1)*IF(ISNUMBER(FIND("N",P1740)),2,1)*IF(ISNUMBER(FIND("D",P1740)),2,1)*IF(ISNUMBER(FIND("F",P1740)),2,1)*IF(ISNUMBER(FIND("B",P1740)),1.5,1)*IF(ISNUMBER(FIND("V",P1740)),1.25,1)*IF(ISNUMBER(FIND("L",P1740)),1.15,1)*IF(ISNUMBER(FIND("P",P1740)),0.3,1)*IF(ISNUMBER(FIND("A",P1740)),0.45,1))</f>
        <v/>
      </c>
      <c r="Y1740" s="17" t="str">
        <f aca="false">IF(O1740="","",ROUND(U1740*V1740*W1740*X1740*Q1740,1))</f>
        <v/>
      </c>
    </row>
    <row r="1741" customFormat="false" ht="15" hidden="false" customHeight="false" outlineLevel="0" collapsed="false">
      <c r="L1741" s="8" t="str">
        <f aca="false">IF(J1741="","",LOOKUP(J1741,Coefficients!$A$2:$A$2949,Coefficients!$B$2:$B$2949))</f>
        <v/>
      </c>
      <c r="O1741" s="10" t="str">
        <f aca="false">IF(J1741="","",J1741)</f>
        <v/>
      </c>
      <c r="R1741" s="12" t="str">
        <f aca="false">IF(O1741="","",Y1741)</f>
        <v/>
      </c>
      <c r="U1741" s="15" t="str">
        <f aca="false">IF(O1741="","",LOOKUP(O1741,Coefficients!$A$2:$A$2949,Coefficients!$B$2:$B$2949))</f>
        <v/>
      </c>
      <c r="V1741" s="16" t="str">
        <f aca="false">IF(O1741="","",IF(K1741="",IF(V1740="",$K$5,V1740),K1741))</f>
        <v/>
      </c>
      <c r="W1741" s="15" t="str">
        <f aca="false">IF(O1741="","",IF(C1741="",1,LOOKUP(C1741,Insurances!$A$4:$A$57,Insurances!$G$4:$G$57)))</f>
        <v/>
      </c>
      <c r="X1741" s="15" t="str">
        <f aca="false">IF(O1741="","",1*IF(ISNUMBER(FIND("R",P1741)),0.5,1)*IF(ISNUMBER(FIND("E",P1741)),1.1,1)*IF(ISNUMBER(FIND("N",P1741)),2,1)*IF(ISNUMBER(FIND("D",P1741)),2,1)*IF(ISNUMBER(FIND("F",P1741)),2,1)*IF(ISNUMBER(FIND("B",P1741)),1.5,1)*IF(ISNUMBER(FIND("V",P1741)),1.25,1)*IF(ISNUMBER(FIND("L",P1741)),1.15,1)*IF(ISNUMBER(FIND("P",P1741)),0.3,1)*IF(ISNUMBER(FIND("A",P1741)),0.45,1))</f>
        <v/>
      </c>
      <c r="Y1741" s="17" t="str">
        <f aca="false">IF(O1741="","",ROUND(U1741*V1741*W1741*X1741*Q1741,1))</f>
        <v/>
      </c>
    </row>
    <row r="1742" customFormat="false" ht="15" hidden="false" customHeight="false" outlineLevel="0" collapsed="false">
      <c r="L1742" s="8" t="str">
        <f aca="false">IF(J1742="","",LOOKUP(J1742,Coefficients!$A$2:$A$2949,Coefficients!$B$2:$B$2949))</f>
        <v/>
      </c>
      <c r="O1742" s="10" t="str">
        <f aca="false">IF(J1742="","",J1742)</f>
        <v/>
      </c>
      <c r="R1742" s="12" t="str">
        <f aca="false">IF(O1742="","",Y1742)</f>
        <v/>
      </c>
      <c r="U1742" s="15" t="str">
        <f aca="false">IF(O1742="","",LOOKUP(O1742,Coefficients!$A$2:$A$2949,Coefficients!$B$2:$B$2949))</f>
        <v/>
      </c>
      <c r="V1742" s="16" t="str">
        <f aca="false">IF(O1742="","",IF(K1742="",IF(V1741="",$K$5,V1741),K1742))</f>
        <v/>
      </c>
      <c r="W1742" s="15" t="str">
        <f aca="false">IF(O1742="","",IF(C1742="",1,LOOKUP(C1742,Insurances!$A$4:$A$57,Insurances!$G$4:$G$57)))</f>
        <v/>
      </c>
      <c r="X1742" s="15" t="str">
        <f aca="false">IF(O1742="","",1*IF(ISNUMBER(FIND("R",P1742)),0.5,1)*IF(ISNUMBER(FIND("E",P1742)),1.1,1)*IF(ISNUMBER(FIND("N",P1742)),2,1)*IF(ISNUMBER(FIND("D",P1742)),2,1)*IF(ISNUMBER(FIND("F",P1742)),2,1)*IF(ISNUMBER(FIND("B",P1742)),1.5,1)*IF(ISNUMBER(FIND("V",P1742)),1.25,1)*IF(ISNUMBER(FIND("L",P1742)),1.15,1)*IF(ISNUMBER(FIND("P",P1742)),0.3,1)*IF(ISNUMBER(FIND("A",P1742)),0.45,1))</f>
        <v/>
      </c>
      <c r="Y1742" s="17" t="str">
        <f aca="false">IF(O1742="","",ROUND(U1742*V1742*W1742*X1742*Q1742,1))</f>
        <v/>
      </c>
    </row>
    <row r="1743" customFormat="false" ht="15" hidden="false" customHeight="false" outlineLevel="0" collapsed="false">
      <c r="L1743" s="8" t="str">
        <f aca="false">IF(J1743="","",LOOKUP(J1743,Coefficients!$A$2:$A$2949,Coefficients!$B$2:$B$2949))</f>
        <v/>
      </c>
      <c r="O1743" s="10" t="str">
        <f aca="false">IF(J1743="","",J1743)</f>
        <v/>
      </c>
      <c r="R1743" s="12" t="str">
        <f aca="false">IF(O1743="","",Y1743)</f>
        <v/>
      </c>
      <c r="U1743" s="15" t="str">
        <f aca="false">IF(O1743="","",LOOKUP(O1743,Coefficients!$A$2:$A$2949,Coefficients!$B$2:$B$2949))</f>
        <v/>
      </c>
      <c r="V1743" s="16" t="str">
        <f aca="false">IF(O1743="","",IF(K1743="",IF(V1742="",$K$5,V1742),K1743))</f>
        <v/>
      </c>
      <c r="W1743" s="15" t="str">
        <f aca="false">IF(O1743="","",IF(C1743="",1,LOOKUP(C1743,Insurances!$A$4:$A$57,Insurances!$G$4:$G$57)))</f>
        <v/>
      </c>
      <c r="X1743" s="15" t="str">
        <f aca="false">IF(O1743="","",1*IF(ISNUMBER(FIND("R",P1743)),0.5,1)*IF(ISNUMBER(FIND("E",P1743)),1.1,1)*IF(ISNUMBER(FIND("N",P1743)),2,1)*IF(ISNUMBER(FIND("D",P1743)),2,1)*IF(ISNUMBER(FIND("F",P1743)),2,1)*IF(ISNUMBER(FIND("B",P1743)),1.5,1)*IF(ISNUMBER(FIND("V",P1743)),1.25,1)*IF(ISNUMBER(FIND("L",P1743)),1.15,1)*IF(ISNUMBER(FIND("P",P1743)),0.3,1)*IF(ISNUMBER(FIND("A",P1743)),0.45,1))</f>
        <v/>
      </c>
      <c r="Y1743" s="17" t="str">
        <f aca="false">IF(O1743="","",ROUND(U1743*V1743*W1743*X1743*Q1743,1))</f>
        <v/>
      </c>
    </row>
    <row r="1744" customFormat="false" ht="15" hidden="false" customHeight="false" outlineLevel="0" collapsed="false">
      <c r="L1744" s="8" t="str">
        <f aca="false">IF(J1744="","",LOOKUP(J1744,Coefficients!$A$2:$A$2949,Coefficients!$B$2:$B$2949))</f>
        <v/>
      </c>
      <c r="O1744" s="10" t="str">
        <f aca="false">IF(J1744="","",J1744)</f>
        <v/>
      </c>
      <c r="R1744" s="12" t="str">
        <f aca="false">IF(O1744="","",Y1744)</f>
        <v/>
      </c>
      <c r="U1744" s="15" t="str">
        <f aca="false">IF(O1744="","",LOOKUP(O1744,Coefficients!$A$2:$A$2949,Coefficients!$B$2:$B$2949))</f>
        <v/>
      </c>
      <c r="V1744" s="16" t="str">
        <f aca="false">IF(O1744="","",IF(K1744="",IF(V1743="",$K$5,V1743),K1744))</f>
        <v/>
      </c>
      <c r="W1744" s="15" t="str">
        <f aca="false">IF(O1744="","",IF(C1744="",1,LOOKUP(C1744,Insurances!$A$4:$A$57,Insurances!$G$4:$G$57)))</f>
        <v/>
      </c>
      <c r="X1744" s="15" t="str">
        <f aca="false">IF(O1744="","",1*IF(ISNUMBER(FIND("R",P1744)),0.5,1)*IF(ISNUMBER(FIND("E",P1744)),1.1,1)*IF(ISNUMBER(FIND("N",P1744)),2,1)*IF(ISNUMBER(FIND("D",P1744)),2,1)*IF(ISNUMBER(FIND("F",P1744)),2,1)*IF(ISNUMBER(FIND("B",P1744)),1.5,1)*IF(ISNUMBER(FIND("V",P1744)),1.25,1)*IF(ISNUMBER(FIND("L",P1744)),1.15,1)*IF(ISNUMBER(FIND("P",P1744)),0.3,1)*IF(ISNUMBER(FIND("A",P1744)),0.45,1))</f>
        <v/>
      </c>
      <c r="Y1744" s="17" t="str">
        <f aca="false">IF(O1744="","",ROUND(U1744*V1744*W1744*X1744*Q1744,1))</f>
        <v/>
      </c>
    </row>
    <row r="1745" customFormat="false" ht="15" hidden="false" customHeight="false" outlineLevel="0" collapsed="false">
      <c r="L1745" s="8" t="str">
        <f aca="false">IF(J1745="","",LOOKUP(J1745,Coefficients!$A$2:$A$2949,Coefficients!$B$2:$B$2949))</f>
        <v/>
      </c>
      <c r="O1745" s="10" t="str">
        <f aca="false">IF(J1745="","",J1745)</f>
        <v/>
      </c>
      <c r="R1745" s="12" t="str">
        <f aca="false">IF(O1745="","",Y1745)</f>
        <v/>
      </c>
      <c r="U1745" s="15" t="str">
        <f aca="false">IF(O1745="","",LOOKUP(O1745,Coefficients!$A$2:$A$2949,Coefficients!$B$2:$B$2949))</f>
        <v/>
      </c>
      <c r="V1745" s="16" t="str">
        <f aca="false">IF(O1745="","",IF(K1745="",IF(V1744="",$K$5,V1744),K1745))</f>
        <v/>
      </c>
      <c r="W1745" s="15" t="str">
        <f aca="false">IF(O1745="","",IF(C1745="",1,LOOKUP(C1745,Insurances!$A$4:$A$57,Insurances!$G$4:$G$57)))</f>
        <v/>
      </c>
      <c r="X1745" s="15" t="str">
        <f aca="false">IF(O1745="","",1*IF(ISNUMBER(FIND("R",P1745)),0.5,1)*IF(ISNUMBER(FIND("E",P1745)),1.1,1)*IF(ISNUMBER(FIND("N",P1745)),2,1)*IF(ISNUMBER(FIND("D",P1745)),2,1)*IF(ISNUMBER(FIND("F",P1745)),2,1)*IF(ISNUMBER(FIND("B",P1745)),1.5,1)*IF(ISNUMBER(FIND("V",P1745)),1.25,1)*IF(ISNUMBER(FIND("L",P1745)),1.15,1)*IF(ISNUMBER(FIND("P",P1745)),0.3,1)*IF(ISNUMBER(FIND("A",P1745)),0.45,1))</f>
        <v/>
      </c>
      <c r="Y1745" s="17" t="str">
        <f aca="false">IF(O1745="","",ROUND(U1745*V1745*W1745*X1745*Q1745,1))</f>
        <v/>
      </c>
    </row>
    <row r="1746" customFormat="false" ht="15" hidden="false" customHeight="false" outlineLevel="0" collapsed="false">
      <c r="L1746" s="8" t="str">
        <f aca="false">IF(J1746="","",LOOKUP(J1746,Coefficients!$A$2:$A$2949,Coefficients!$B$2:$B$2949))</f>
        <v/>
      </c>
      <c r="O1746" s="10" t="str">
        <f aca="false">IF(J1746="","",J1746)</f>
        <v/>
      </c>
      <c r="R1746" s="12" t="str">
        <f aca="false">IF(O1746="","",Y1746)</f>
        <v/>
      </c>
      <c r="U1746" s="15" t="str">
        <f aca="false">IF(O1746="","",LOOKUP(O1746,Coefficients!$A$2:$A$2949,Coefficients!$B$2:$B$2949))</f>
        <v/>
      </c>
      <c r="V1746" s="16" t="str">
        <f aca="false">IF(O1746="","",IF(K1746="",IF(V1745="",$K$5,V1745),K1746))</f>
        <v/>
      </c>
      <c r="W1746" s="15" t="str">
        <f aca="false">IF(O1746="","",IF(C1746="",1,LOOKUP(C1746,Insurances!$A$4:$A$57,Insurances!$G$4:$G$57)))</f>
        <v/>
      </c>
      <c r="X1746" s="15" t="str">
        <f aca="false">IF(O1746="","",1*IF(ISNUMBER(FIND("R",P1746)),0.5,1)*IF(ISNUMBER(FIND("E",P1746)),1.1,1)*IF(ISNUMBER(FIND("N",P1746)),2,1)*IF(ISNUMBER(FIND("D",P1746)),2,1)*IF(ISNUMBER(FIND("F",P1746)),2,1)*IF(ISNUMBER(FIND("B",P1746)),1.5,1)*IF(ISNUMBER(FIND("V",P1746)),1.25,1)*IF(ISNUMBER(FIND("L",P1746)),1.15,1)*IF(ISNUMBER(FIND("P",P1746)),0.3,1)*IF(ISNUMBER(FIND("A",P1746)),0.45,1))</f>
        <v/>
      </c>
      <c r="Y1746" s="17" t="str">
        <f aca="false">IF(O1746="","",ROUND(U1746*V1746*W1746*X1746*Q1746,1))</f>
        <v/>
      </c>
    </row>
    <row r="1747" customFormat="false" ht="15" hidden="false" customHeight="false" outlineLevel="0" collapsed="false">
      <c r="L1747" s="8" t="str">
        <f aca="false">IF(J1747="","",LOOKUP(J1747,Coefficients!$A$2:$A$2949,Coefficients!$B$2:$B$2949))</f>
        <v/>
      </c>
      <c r="O1747" s="10" t="str">
        <f aca="false">IF(J1747="","",J1747)</f>
        <v/>
      </c>
      <c r="R1747" s="12" t="str">
        <f aca="false">IF(O1747="","",Y1747)</f>
        <v/>
      </c>
      <c r="U1747" s="15" t="str">
        <f aca="false">IF(O1747="","",LOOKUP(O1747,Coefficients!$A$2:$A$2949,Coefficients!$B$2:$B$2949))</f>
        <v/>
      </c>
      <c r="V1747" s="16" t="str">
        <f aca="false">IF(O1747="","",IF(K1747="",IF(V1746="",$K$5,V1746),K1747))</f>
        <v/>
      </c>
      <c r="W1747" s="15" t="str">
        <f aca="false">IF(O1747="","",IF(C1747="",1,LOOKUP(C1747,Insurances!$A$4:$A$57,Insurances!$G$4:$G$57)))</f>
        <v/>
      </c>
      <c r="X1747" s="15" t="str">
        <f aca="false">IF(O1747="","",1*IF(ISNUMBER(FIND("R",P1747)),0.5,1)*IF(ISNUMBER(FIND("E",P1747)),1.1,1)*IF(ISNUMBER(FIND("N",P1747)),2,1)*IF(ISNUMBER(FIND("D",P1747)),2,1)*IF(ISNUMBER(FIND("F",P1747)),2,1)*IF(ISNUMBER(FIND("B",P1747)),1.5,1)*IF(ISNUMBER(FIND("V",P1747)),1.25,1)*IF(ISNUMBER(FIND("L",P1747)),1.15,1)*IF(ISNUMBER(FIND("P",P1747)),0.3,1)*IF(ISNUMBER(FIND("A",P1747)),0.45,1))</f>
        <v/>
      </c>
      <c r="Y1747" s="17" t="str">
        <f aca="false">IF(O1747="","",ROUND(U1747*V1747*W1747*X1747*Q1747,1))</f>
        <v/>
      </c>
    </row>
    <row r="1748" customFormat="false" ht="15" hidden="false" customHeight="false" outlineLevel="0" collapsed="false">
      <c r="L1748" s="8" t="str">
        <f aca="false">IF(J1748="","",LOOKUP(J1748,Coefficients!$A$2:$A$2949,Coefficients!$B$2:$B$2949))</f>
        <v/>
      </c>
      <c r="O1748" s="10" t="str">
        <f aca="false">IF(J1748="","",J1748)</f>
        <v/>
      </c>
      <c r="R1748" s="12" t="str">
        <f aca="false">IF(O1748="","",Y1748)</f>
        <v/>
      </c>
      <c r="U1748" s="15" t="str">
        <f aca="false">IF(O1748="","",LOOKUP(O1748,Coefficients!$A$2:$A$2949,Coefficients!$B$2:$B$2949))</f>
        <v/>
      </c>
      <c r="V1748" s="16" t="str">
        <f aca="false">IF(O1748="","",IF(K1748="",IF(V1747="",$K$5,V1747),K1748))</f>
        <v/>
      </c>
      <c r="W1748" s="15" t="str">
        <f aca="false">IF(O1748="","",IF(C1748="",1,LOOKUP(C1748,Insurances!$A$4:$A$57,Insurances!$G$4:$G$57)))</f>
        <v/>
      </c>
      <c r="X1748" s="15" t="str">
        <f aca="false">IF(O1748="","",1*IF(ISNUMBER(FIND("R",P1748)),0.5,1)*IF(ISNUMBER(FIND("E",P1748)),1.1,1)*IF(ISNUMBER(FIND("N",P1748)),2,1)*IF(ISNUMBER(FIND("D",P1748)),2,1)*IF(ISNUMBER(FIND("F",P1748)),2,1)*IF(ISNUMBER(FIND("B",P1748)),1.5,1)*IF(ISNUMBER(FIND("V",P1748)),1.25,1)*IF(ISNUMBER(FIND("L",P1748)),1.15,1)*IF(ISNUMBER(FIND("P",P1748)),0.3,1)*IF(ISNUMBER(FIND("A",P1748)),0.45,1))</f>
        <v/>
      </c>
      <c r="Y1748" s="17" t="str">
        <f aca="false">IF(O1748="","",ROUND(U1748*V1748*W1748*X1748*Q1748,1))</f>
        <v/>
      </c>
    </row>
    <row r="1749" customFormat="false" ht="15" hidden="false" customHeight="false" outlineLevel="0" collapsed="false">
      <c r="L1749" s="8" t="str">
        <f aca="false">IF(J1749="","",LOOKUP(J1749,Coefficients!$A$2:$A$2949,Coefficients!$B$2:$B$2949))</f>
        <v/>
      </c>
      <c r="O1749" s="10" t="str">
        <f aca="false">IF(J1749="","",J1749)</f>
        <v/>
      </c>
      <c r="R1749" s="12" t="str">
        <f aca="false">IF(O1749="","",Y1749)</f>
        <v/>
      </c>
      <c r="U1749" s="15" t="str">
        <f aca="false">IF(O1749="","",LOOKUP(O1749,Coefficients!$A$2:$A$2949,Coefficients!$B$2:$B$2949))</f>
        <v/>
      </c>
      <c r="V1749" s="16" t="str">
        <f aca="false">IF(O1749="","",IF(K1749="",IF(V1748="",$K$5,V1748),K1749))</f>
        <v/>
      </c>
      <c r="W1749" s="15" t="str">
        <f aca="false">IF(O1749="","",IF(C1749="",1,LOOKUP(C1749,Insurances!$A$4:$A$57,Insurances!$G$4:$G$57)))</f>
        <v/>
      </c>
      <c r="X1749" s="15" t="str">
        <f aca="false">IF(O1749="","",1*IF(ISNUMBER(FIND("R",P1749)),0.5,1)*IF(ISNUMBER(FIND("E",P1749)),1.1,1)*IF(ISNUMBER(FIND("N",P1749)),2,1)*IF(ISNUMBER(FIND("D",P1749)),2,1)*IF(ISNUMBER(FIND("F",P1749)),2,1)*IF(ISNUMBER(FIND("B",P1749)),1.5,1)*IF(ISNUMBER(FIND("V",P1749)),1.25,1)*IF(ISNUMBER(FIND("L",P1749)),1.15,1)*IF(ISNUMBER(FIND("P",P1749)),0.3,1)*IF(ISNUMBER(FIND("A",P1749)),0.45,1))</f>
        <v/>
      </c>
      <c r="Y1749" s="17" t="str">
        <f aca="false">IF(O1749="","",ROUND(U1749*V1749*W1749*X1749*Q1749,1))</f>
        <v/>
      </c>
    </row>
    <row r="1750" customFormat="false" ht="15" hidden="false" customHeight="false" outlineLevel="0" collapsed="false">
      <c r="L1750" s="8" t="str">
        <f aca="false">IF(J1750="","",LOOKUP(J1750,Coefficients!$A$2:$A$2949,Coefficients!$B$2:$B$2949))</f>
        <v/>
      </c>
      <c r="O1750" s="10" t="str">
        <f aca="false">IF(J1750="","",J1750)</f>
        <v/>
      </c>
      <c r="R1750" s="12" t="str">
        <f aca="false">IF(O1750="","",Y1750)</f>
        <v/>
      </c>
      <c r="U1750" s="15" t="str">
        <f aca="false">IF(O1750="","",LOOKUP(O1750,Coefficients!$A$2:$A$2949,Coefficients!$B$2:$B$2949))</f>
        <v/>
      </c>
      <c r="V1750" s="16" t="str">
        <f aca="false">IF(O1750="","",IF(K1750="",IF(V1749="",$K$5,V1749),K1750))</f>
        <v/>
      </c>
      <c r="W1750" s="15" t="str">
        <f aca="false">IF(O1750="","",IF(C1750="",1,LOOKUP(C1750,Insurances!$A$4:$A$57,Insurances!$G$4:$G$57)))</f>
        <v/>
      </c>
      <c r="X1750" s="15" t="str">
        <f aca="false">IF(O1750="","",1*IF(ISNUMBER(FIND("R",P1750)),0.5,1)*IF(ISNUMBER(FIND("E",P1750)),1.1,1)*IF(ISNUMBER(FIND("N",P1750)),2,1)*IF(ISNUMBER(FIND("D",P1750)),2,1)*IF(ISNUMBER(FIND("F",P1750)),2,1)*IF(ISNUMBER(FIND("B",P1750)),1.5,1)*IF(ISNUMBER(FIND("V",P1750)),1.25,1)*IF(ISNUMBER(FIND("L",P1750)),1.15,1)*IF(ISNUMBER(FIND("P",P1750)),0.3,1)*IF(ISNUMBER(FIND("A",P1750)),0.45,1))</f>
        <v/>
      </c>
      <c r="Y1750" s="17" t="str">
        <f aca="false">IF(O1750="","",ROUND(U1750*V1750*W1750*X1750*Q1750,1))</f>
        <v/>
      </c>
    </row>
    <row r="1751" customFormat="false" ht="15" hidden="false" customHeight="false" outlineLevel="0" collapsed="false">
      <c r="L1751" s="8" t="str">
        <f aca="false">IF(J1751="","",LOOKUP(J1751,Coefficients!$A$2:$A$2949,Coefficients!$B$2:$B$2949))</f>
        <v/>
      </c>
      <c r="O1751" s="10" t="str">
        <f aca="false">IF(J1751="","",J1751)</f>
        <v/>
      </c>
      <c r="R1751" s="12" t="str">
        <f aca="false">IF(O1751="","",Y1751)</f>
        <v/>
      </c>
      <c r="U1751" s="15" t="str">
        <f aca="false">IF(O1751="","",LOOKUP(O1751,Coefficients!$A$2:$A$2949,Coefficients!$B$2:$B$2949))</f>
        <v/>
      </c>
      <c r="V1751" s="16" t="str">
        <f aca="false">IF(O1751="","",IF(K1751="",IF(V1750="",$K$5,V1750),K1751))</f>
        <v/>
      </c>
      <c r="W1751" s="15" t="str">
        <f aca="false">IF(O1751="","",IF(C1751="",1,LOOKUP(C1751,Insurances!$A$4:$A$57,Insurances!$G$4:$G$57)))</f>
        <v/>
      </c>
      <c r="X1751" s="15" t="str">
        <f aca="false">IF(O1751="","",1*IF(ISNUMBER(FIND("R",P1751)),0.5,1)*IF(ISNUMBER(FIND("E",P1751)),1.1,1)*IF(ISNUMBER(FIND("N",P1751)),2,1)*IF(ISNUMBER(FIND("D",P1751)),2,1)*IF(ISNUMBER(FIND("F",P1751)),2,1)*IF(ISNUMBER(FIND("B",P1751)),1.5,1)*IF(ISNUMBER(FIND("V",P1751)),1.25,1)*IF(ISNUMBER(FIND("L",P1751)),1.15,1)*IF(ISNUMBER(FIND("P",P1751)),0.3,1)*IF(ISNUMBER(FIND("A",P1751)),0.45,1))</f>
        <v/>
      </c>
      <c r="Y1751" s="17" t="str">
        <f aca="false">IF(O1751="","",ROUND(U1751*V1751*W1751*X1751*Q1751,1))</f>
        <v/>
      </c>
    </row>
    <row r="1752" customFormat="false" ht="15" hidden="false" customHeight="false" outlineLevel="0" collapsed="false">
      <c r="L1752" s="8" t="str">
        <f aca="false">IF(J1752="","",LOOKUP(J1752,Coefficients!$A$2:$A$2949,Coefficients!$B$2:$B$2949))</f>
        <v/>
      </c>
      <c r="O1752" s="10" t="str">
        <f aca="false">IF(J1752="","",J1752)</f>
        <v/>
      </c>
      <c r="R1752" s="12" t="str">
        <f aca="false">IF(O1752="","",Y1752)</f>
        <v/>
      </c>
      <c r="U1752" s="15" t="str">
        <f aca="false">IF(O1752="","",LOOKUP(O1752,Coefficients!$A$2:$A$2949,Coefficients!$B$2:$B$2949))</f>
        <v/>
      </c>
      <c r="V1752" s="16" t="str">
        <f aca="false">IF(O1752="","",IF(K1752="",IF(V1751="",$K$5,V1751),K1752))</f>
        <v/>
      </c>
      <c r="W1752" s="15" t="str">
        <f aca="false">IF(O1752="","",IF(C1752="",1,LOOKUP(C1752,Insurances!$A$4:$A$57,Insurances!$G$4:$G$57)))</f>
        <v/>
      </c>
      <c r="X1752" s="15" t="str">
        <f aca="false">IF(O1752="","",1*IF(ISNUMBER(FIND("R",P1752)),0.5,1)*IF(ISNUMBER(FIND("E",P1752)),1.1,1)*IF(ISNUMBER(FIND("N",P1752)),2,1)*IF(ISNUMBER(FIND("D",P1752)),2,1)*IF(ISNUMBER(FIND("F",P1752)),2,1)*IF(ISNUMBER(FIND("B",P1752)),1.5,1)*IF(ISNUMBER(FIND("V",P1752)),1.25,1)*IF(ISNUMBER(FIND("L",P1752)),1.15,1)*IF(ISNUMBER(FIND("P",P1752)),0.3,1)*IF(ISNUMBER(FIND("A",P1752)),0.45,1))</f>
        <v/>
      </c>
      <c r="Y1752" s="17" t="str">
        <f aca="false">IF(O1752="","",ROUND(U1752*V1752*W1752*X1752*Q1752,1))</f>
        <v/>
      </c>
    </row>
    <row r="1753" customFormat="false" ht="15" hidden="false" customHeight="false" outlineLevel="0" collapsed="false">
      <c r="L1753" s="8" t="str">
        <f aca="false">IF(J1753="","",LOOKUP(J1753,Coefficients!$A$2:$A$2949,Coefficients!$B$2:$B$2949))</f>
        <v/>
      </c>
      <c r="O1753" s="10" t="str">
        <f aca="false">IF(J1753="","",J1753)</f>
        <v/>
      </c>
      <c r="R1753" s="12" t="str">
        <f aca="false">IF(O1753="","",Y1753)</f>
        <v/>
      </c>
      <c r="U1753" s="15" t="str">
        <f aca="false">IF(O1753="","",LOOKUP(O1753,Coefficients!$A$2:$A$2949,Coefficients!$B$2:$B$2949))</f>
        <v/>
      </c>
      <c r="V1753" s="16" t="str">
        <f aca="false">IF(O1753="","",IF(K1753="",IF(V1752="",$K$5,V1752),K1753))</f>
        <v/>
      </c>
      <c r="W1753" s="15" t="str">
        <f aca="false">IF(O1753="","",IF(C1753="",1,LOOKUP(C1753,Insurances!$A$4:$A$57,Insurances!$G$4:$G$57)))</f>
        <v/>
      </c>
      <c r="X1753" s="15" t="str">
        <f aca="false">IF(O1753="","",1*IF(ISNUMBER(FIND("R",P1753)),0.5,1)*IF(ISNUMBER(FIND("E",P1753)),1.1,1)*IF(ISNUMBER(FIND("N",P1753)),2,1)*IF(ISNUMBER(FIND("D",P1753)),2,1)*IF(ISNUMBER(FIND("F",P1753)),2,1)*IF(ISNUMBER(FIND("B",P1753)),1.5,1)*IF(ISNUMBER(FIND("V",P1753)),1.25,1)*IF(ISNUMBER(FIND("L",P1753)),1.15,1)*IF(ISNUMBER(FIND("P",P1753)),0.3,1)*IF(ISNUMBER(FIND("A",P1753)),0.45,1))</f>
        <v/>
      </c>
      <c r="Y1753" s="17" t="str">
        <f aca="false">IF(O1753="","",ROUND(U1753*V1753*W1753*X1753*Q1753,1))</f>
        <v/>
      </c>
    </row>
    <row r="1754" customFormat="false" ht="15" hidden="false" customHeight="false" outlineLevel="0" collapsed="false">
      <c r="L1754" s="8" t="str">
        <f aca="false">IF(J1754="","",LOOKUP(J1754,Coefficients!$A$2:$A$2949,Coefficients!$B$2:$B$2949))</f>
        <v/>
      </c>
      <c r="O1754" s="10" t="str">
        <f aca="false">IF(J1754="","",J1754)</f>
        <v/>
      </c>
      <c r="R1754" s="12" t="str">
        <f aca="false">IF(O1754="","",Y1754)</f>
        <v/>
      </c>
      <c r="U1754" s="15" t="str">
        <f aca="false">IF(O1754="","",LOOKUP(O1754,Coefficients!$A$2:$A$2949,Coefficients!$B$2:$B$2949))</f>
        <v/>
      </c>
      <c r="V1754" s="16" t="str">
        <f aca="false">IF(O1754="","",IF(K1754="",IF(V1753="",$K$5,V1753),K1754))</f>
        <v/>
      </c>
      <c r="W1754" s="15" t="str">
        <f aca="false">IF(O1754="","",IF(C1754="",1,LOOKUP(C1754,Insurances!$A$4:$A$57,Insurances!$G$4:$G$57)))</f>
        <v/>
      </c>
      <c r="X1754" s="15" t="str">
        <f aca="false">IF(O1754="","",1*IF(ISNUMBER(FIND("R",P1754)),0.5,1)*IF(ISNUMBER(FIND("E",P1754)),1.1,1)*IF(ISNUMBER(FIND("N",P1754)),2,1)*IF(ISNUMBER(FIND("D",P1754)),2,1)*IF(ISNUMBER(FIND("F",P1754)),2,1)*IF(ISNUMBER(FIND("B",P1754)),1.5,1)*IF(ISNUMBER(FIND("V",P1754)),1.25,1)*IF(ISNUMBER(FIND("L",P1754)),1.15,1)*IF(ISNUMBER(FIND("P",P1754)),0.3,1)*IF(ISNUMBER(FIND("A",P1754)),0.45,1))</f>
        <v/>
      </c>
      <c r="Y1754" s="17" t="str">
        <f aca="false">IF(O1754="","",ROUND(U1754*V1754*W1754*X1754*Q1754,1))</f>
        <v/>
      </c>
    </row>
    <row r="1755" customFormat="false" ht="15" hidden="false" customHeight="false" outlineLevel="0" collapsed="false">
      <c r="L1755" s="8" t="str">
        <f aca="false">IF(J1755="","",LOOKUP(J1755,Coefficients!$A$2:$A$2949,Coefficients!$B$2:$B$2949))</f>
        <v/>
      </c>
      <c r="O1755" s="10" t="str">
        <f aca="false">IF(J1755="","",J1755)</f>
        <v/>
      </c>
      <c r="R1755" s="12" t="str">
        <f aca="false">IF(O1755="","",Y1755)</f>
        <v/>
      </c>
      <c r="U1755" s="15" t="str">
        <f aca="false">IF(O1755="","",LOOKUP(O1755,Coefficients!$A$2:$A$2949,Coefficients!$B$2:$B$2949))</f>
        <v/>
      </c>
      <c r="V1755" s="16" t="str">
        <f aca="false">IF(O1755="","",IF(K1755="",IF(V1754="",$K$5,V1754),K1755))</f>
        <v/>
      </c>
      <c r="W1755" s="15" t="str">
        <f aca="false">IF(O1755="","",IF(C1755="",1,LOOKUP(C1755,Insurances!$A$4:$A$57,Insurances!$G$4:$G$57)))</f>
        <v/>
      </c>
      <c r="X1755" s="15" t="str">
        <f aca="false">IF(O1755="","",1*IF(ISNUMBER(FIND("R",P1755)),0.5,1)*IF(ISNUMBER(FIND("E",P1755)),1.1,1)*IF(ISNUMBER(FIND("N",P1755)),2,1)*IF(ISNUMBER(FIND("D",P1755)),2,1)*IF(ISNUMBER(FIND("F",P1755)),2,1)*IF(ISNUMBER(FIND("B",P1755)),1.5,1)*IF(ISNUMBER(FIND("V",P1755)),1.25,1)*IF(ISNUMBER(FIND("L",P1755)),1.15,1)*IF(ISNUMBER(FIND("P",P1755)),0.3,1)*IF(ISNUMBER(FIND("A",P1755)),0.45,1))</f>
        <v/>
      </c>
      <c r="Y1755" s="17" t="str">
        <f aca="false">IF(O1755="","",ROUND(U1755*V1755*W1755*X1755*Q1755,1))</f>
        <v/>
      </c>
    </row>
    <row r="1756" customFormat="false" ht="15" hidden="false" customHeight="false" outlineLevel="0" collapsed="false">
      <c r="L1756" s="8" t="str">
        <f aca="false">IF(J1756="","",LOOKUP(J1756,Coefficients!$A$2:$A$2949,Coefficients!$B$2:$B$2949))</f>
        <v/>
      </c>
      <c r="O1756" s="10" t="str">
        <f aca="false">IF(J1756="","",J1756)</f>
        <v/>
      </c>
      <c r="R1756" s="12" t="str">
        <f aca="false">IF(O1756="","",Y1756)</f>
        <v/>
      </c>
      <c r="U1756" s="15" t="str">
        <f aca="false">IF(O1756="","",LOOKUP(O1756,Coefficients!$A$2:$A$2949,Coefficients!$B$2:$B$2949))</f>
        <v/>
      </c>
      <c r="V1756" s="16" t="str">
        <f aca="false">IF(O1756="","",IF(K1756="",IF(V1755="",$K$5,V1755),K1756))</f>
        <v/>
      </c>
      <c r="W1756" s="15" t="str">
        <f aca="false">IF(O1756="","",IF(C1756="",1,LOOKUP(C1756,Insurances!$A$4:$A$57,Insurances!$G$4:$G$57)))</f>
        <v/>
      </c>
      <c r="X1756" s="15" t="str">
        <f aca="false">IF(O1756="","",1*IF(ISNUMBER(FIND("R",P1756)),0.5,1)*IF(ISNUMBER(FIND("E",P1756)),1.1,1)*IF(ISNUMBER(FIND("N",P1756)),2,1)*IF(ISNUMBER(FIND("D",P1756)),2,1)*IF(ISNUMBER(FIND("F",P1756)),2,1)*IF(ISNUMBER(FIND("B",P1756)),1.5,1)*IF(ISNUMBER(FIND("V",P1756)),1.25,1)*IF(ISNUMBER(FIND("L",P1756)),1.15,1)*IF(ISNUMBER(FIND("P",P1756)),0.3,1)*IF(ISNUMBER(FIND("A",P1756)),0.45,1))</f>
        <v/>
      </c>
      <c r="Y1756" s="17" t="str">
        <f aca="false">IF(O1756="","",ROUND(U1756*V1756*W1756*X1756*Q1756,1))</f>
        <v/>
      </c>
    </row>
    <row r="1757" customFormat="false" ht="15" hidden="false" customHeight="false" outlineLevel="0" collapsed="false">
      <c r="L1757" s="8" t="str">
        <f aca="false">IF(J1757="","",LOOKUP(J1757,Coefficients!$A$2:$A$2949,Coefficients!$B$2:$B$2949))</f>
        <v/>
      </c>
      <c r="O1757" s="10" t="str">
        <f aca="false">IF(J1757="","",J1757)</f>
        <v/>
      </c>
      <c r="R1757" s="12" t="str">
        <f aca="false">IF(O1757="","",Y1757)</f>
        <v/>
      </c>
      <c r="U1757" s="15" t="str">
        <f aca="false">IF(O1757="","",LOOKUP(O1757,Coefficients!$A$2:$A$2949,Coefficients!$B$2:$B$2949))</f>
        <v/>
      </c>
      <c r="V1757" s="16" t="str">
        <f aca="false">IF(O1757="","",IF(K1757="",IF(V1756="",$K$5,V1756),K1757))</f>
        <v/>
      </c>
      <c r="W1757" s="15" t="str">
        <f aca="false">IF(O1757="","",IF(C1757="",1,LOOKUP(C1757,Insurances!$A$4:$A$57,Insurances!$G$4:$G$57)))</f>
        <v/>
      </c>
      <c r="X1757" s="15" t="str">
        <f aca="false">IF(O1757="","",1*IF(ISNUMBER(FIND("R",P1757)),0.5,1)*IF(ISNUMBER(FIND("E",P1757)),1.1,1)*IF(ISNUMBER(FIND("N",P1757)),2,1)*IF(ISNUMBER(FIND("D",P1757)),2,1)*IF(ISNUMBER(FIND("F",P1757)),2,1)*IF(ISNUMBER(FIND("B",P1757)),1.5,1)*IF(ISNUMBER(FIND("V",P1757)),1.25,1)*IF(ISNUMBER(FIND("L",P1757)),1.15,1)*IF(ISNUMBER(FIND("P",P1757)),0.3,1)*IF(ISNUMBER(FIND("A",P1757)),0.45,1))</f>
        <v/>
      </c>
      <c r="Y1757" s="17" t="str">
        <f aca="false">IF(O1757="","",ROUND(U1757*V1757*W1757*X1757*Q1757,1))</f>
        <v/>
      </c>
    </row>
    <row r="1758" customFormat="false" ht="15" hidden="false" customHeight="false" outlineLevel="0" collapsed="false">
      <c r="L1758" s="8" t="str">
        <f aca="false">IF(J1758="","",LOOKUP(J1758,Coefficients!$A$2:$A$2949,Coefficients!$B$2:$B$2949))</f>
        <v/>
      </c>
      <c r="O1758" s="10" t="str">
        <f aca="false">IF(J1758="","",J1758)</f>
        <v/>
      </c>
      <c r="R1758" s="12" t="str">
        <f aca="false">IF(O1758="","",Y1758)</f>
        <v/>
      </c>
      <c r="U1758" s="15" t="str">
        <f aca="false">IF(O1758="","",LOOKUP(O1758,Coefficients!$A$2:$A$2949,Coefficients!$B$2:$B$2949))</f>
        <v/>
      </c>
      <c r="V1758" s="16" t="str">
        <f aca="false">IF(O1758="","",IF(K1758="",IF(V1757="",$K$5,V1757),K1758))</f>
        <v/>
      </c>
      <c r="W1758" s="15" t="str">
        <f aca="false">IF(O1758="","",IF(C1758="",1,LOOKUP(C1758,Insurances!$A$4:$A$57,Insurances!$G$4:$G$57)))</f>
        <v/>
      </c>
      <c r="X1758" s="15" t="str">
        <f aca="false">IF(O1758="","",1*IF(ISNUMBER(FIND("R",P1758)),0.5,1)*IF(ISNUMBER(FIND("E",P1758)),1.1,1)*IF(ISNUMBER(FIND("N",P1758)),2,1)*IF(ISNUMBER(FIND("D",P1758)),2,1)*IF(ISNUMBER(FIND("F",P1758)),2,1)*IF(ISNUMBER(FIND("B",P1758)),1.5,1)*IF(ISNUMBER(FIND("V",P1758)),1.25,1)*IF(ISNUMBER(FIND("L",P1758)),1.15,1)*IF(ISNUMBER(FIND("P",P1758)),0.3,1)*IF(ISNUMBER(FIND("A",P1758)),0.45,1))</f>
        <v/>
      </c>
      <c r="Y1758" s="17" t="str">
        <f aca="false">IF(O1758="","",ROUND(U1758*V1758*W1758*X1758*Q1758,1))</f>
        <v/>
      </c>
    </row>
    <row r="1759" customFormat="false" ht="15" hidden="false" customHeight="false" outlineLevel="0" collapsed="false">
      <c r="L1759" s="8" t="str">
        <f aca="false">IF(J1759="","",LOOKUP(J1759,Coefficients!$A$2:$A$2949,Coefficients!$B$2:$B$2949))</f>
        <v/>
      </c>
      <c r="O1759" s="10" t="str">
        <f aca="false">IF(J1759="","",J1759)</f>
        <v/>
      </c>
      <c r="R1759" s="12" t="str">
        <f aca="false">IF(O1759="","",Y1759)</f>
        <v/>
      </c>
      <c r="U1759" s="15" t="str">
        <f aca="false">IF(O1759="","",LOOKUP(O1759,Coefficients!$A$2:$A$2949,Coefficients!$B$2:$B$2949))</f>
        <v/>
      </c>
      <c r="V1759" s="16" t="str">
        <f aca="false">IF(O1759="","",IF(K1759="",IF(V1758="",$K$5,V1758),K1759))</f>
        <v/>
      </c>
      <c r="W1759" s="15" t="str">
        <f aca="false">IF(O1759="","",IF(C1759="",1,LOOKUP(C1759,Insurances!$A$4:$A$57,Insurances!$G$4:$G$57)))</f>
        <v/>
      </c>
      <c r="X1759" s="15" t="str">
        <f aca="false">IF(O1759="","",1*IF(ISNUMBER(FIND("R",P1759)),0.5,1)*IF(ISNUMBER(FIND("E",P1759)),1.1,1)*IF(ISNUMBER(FIND("N",P1759)),2,1)*IF(ISNUMBER(FIND("D",P1759)),2,1)*IF(ISNUMBER(FIND("F",P1759)),2,1)*IF(ISNUMBER(FIND("B",P1759)),1.5,1)*IF(ISNUMBER(FIND("V",P1759)),1.25,1)*IF(ISNUMBER(FIND("L",P1759)),1.15,1)*IF(ISNUMBER(FIND("P",P1759)),0.3,1)*IF(ISNUMBER(FIND("A",P1759)),0.45,1))</f>
        <v/>
      </c>
      <c r="Y1759" s="17" t="str">
        <f aca="false">IF(O1759="","",ROUND(U1759*V1759*W1759*X1759*Q1759,1))</f>
        <v/>
      </c>
    </row>
    <row r="1760" customFormat="false" ht="15" hidden="false" customHeight="false" outlineLevel="0" collapsed="false">
      <c r="L1760" s="8" t="str">
        <f aca="false">IF(J1760="","",LOOKUP(J1760,Coefficients!$A$2:$A$2949,Coefficients!$B$2:$B$2949))</f>
        <v/>
      </c>
      <c r="O1760" s="10" t="str">
        <f aca="false">IF(J1760="","",J1760)</f>
        <v/>
      </c>
      <c r="R1760" s="12" t="str">
        <f aca="false">IF(O1760="","",Y1760)</f>
        <v/>
      </c>
      <c r="U1760" s="15" t="str">
        <f aca="false">IF(O1760="","",LOOKUP(O1760,Coefficients!$A$2:$A$2949,Coefficients!$B$2:$B$2949))</f>
        <v/>
      </c>
      <c r="V1760" s="16" t="str">
        <f aca="false">IF(O1760="","",IF(K1760="",IF(V1759="",$K$5,V1759),K1760))</f>
        <v/>
      </c>
      <c r="W1760" s="15" t="str">
        <f aca="false">IF(O1760="","",IF(C1760="",1,LOOKUP(C1760,Insurances!$A$4:$A$57,Insurances!$G$4:$G$57)))</f>
        <v/>
      </c>
      <c r="X1760" s="15" t="str">
        <f aca="false">IF(O1760="","",1*IF(ISNUMBER(FIND("R",P1760)),0.5,1)*IF(ISNUMBER(FIND("E",P1760)),1.1,1)*IF(ISNUMBER(FIND("N",P1760)),2,1)*IF(ISNUMBER(FIND("D",P1760)),2,1)*IF(ISNUMBER(FIND("F",P1760)),2,1)*IF(ISNUMBER(FIND("B",P1760)),1.5,1)*IF(ISNUMBER(FIND("V",P1760)),1.25,1)*IF(ISNUMBER(FIND("L",P1760)),1.15,1)*IF(ISNUMBER(FIND("P",P1760)),0.3,1)*IF(ISNUMBER(FIND("A",P1760)),0.45,1))</f>
        <v/>
      </c>
      <c r="Y1760" s="17" t="str">
        <f aca="false">IF(O1760="","",ROUND(U1760*V1760*W1760*X1760*Q1760,1))</f>
        <v/>
      </c>
    </row>
    <row r="1761" customFormat="false" ht="15" hidden="false" customHeight="false" outlineLevel="0" collapsed="false">
      <c r="L1761" s="8" t="str">
        <f aca="false">IF(J1761="","",LOOKUP(J1761,Coefficients!$A$2:$A$2949,Coefficients!$B$2:$B$2949))</f>
        <v/>
      </c>
      <c r="O1761" s="10" t="str">
        <f aca="false">IF(J1761="","",J1761)</f>
        <v/>
      </c>
      <c r="R1761" s="12" t="str">
        <f aca="false">IF(O1761="","",Y1761)</f>
        <v/>
      </c>
      <c r="U1761" s="15" t="str">
        <f aca="false">IF(O1761="","",LOOKUP(O1761,Coefficients!$A$2:$A$2949,Coefficients!$B$2:$B$2949))</f>
        <v/>
      </c>
      <c r="V1761" s="16" t="str">
        <f aca="false">IF(O1761="","",IF(K1761="",IF(V1760="",$K$5,V1760),K1761))</f>
        <v/>
      </c>
      <c r="W1761" s="15" t="str">
        <f aca="false">IF(O1761="","",IF(C1761="",1,LOOKUP(C1761,Insurances!$A$4:$A$57,Insurances!$G$4:$G$57)))</f>
        <v/>
      </c>
      <c r="X1761" s="15" t="str">
        <f aca="false">IF(O1761="","",1*IF(ISNUMBER(FIND("R",P1761)),0.5,1)*IF(ISNUMBER(FIND("E",P1761)),1.1,1)*IF(ISNUMBER(FIND("N",P1761)),2,1)*IF(ISNUMBER(FIND("D",P1761)),2,1)*IF(ISNUMBER(FIND("F",P1761)),2,1)*IF(ISNUMBER(FIND("B",P1761)),1.5,1)*IF(ISNUMBER(FIND("V",P1761)),1.25,1)*IF(ISNUMBER(FIND("L",P1761)),1.15,1)*IF(ISNUMBER(FIND("P",P1761)),0.3,1)*IF(ISNUMBER(FIND("A",P1761)),0.45,1))</f>
        <v/>
      </c>
      <c r="Y1761" s="17" t="str">
        <f aca="false">IF(O1761="","",ROUND(U1761*V1761*W1761*X1761*Q1761,1))</f>
        <v/>
      </c>
    </row>
    <row r="1762" customFormat="false" ht="15" hidden="false" customHeight="false" outlineLevel="0" collapsed="false">
      <c r="L1762" s="8" t="str">
        <f aca="false">IF(J1762="","",LOOKUP(J1762,Coefficients!$A$2:$A$2949,Coefficients!$B$2:$B$2949))</f>
        <v/>
      </c>
      <c r="O1762" s="10" t="str">
        <f aca="false">IF(J1762="","",J1762)</f>
        <v/>
      </c>
      <c r="R1762" s="12" t="str">
        <f aca="false">IF(O1762="","",Y1762)</f>
        <v/>
      </c>
      <c r="U1762" s="15" t="str">
        <f aca="false">IF(O1762="","",LOOKUP(O1762,Coefficients!$A$2:$A$2949,Coefficients!$B$2:$B$2949))</f>
        <v/>
      </c>
      <c r="V1762" s="16" t="str">
        <f aca="false">IF(O1762="","",IF(K1762="",IF(V1761="",$K$5,V1761),K1762))</f>
        <v/>
      </c>
      <c r="W1762" s="15" t="str">
        <f aca="false">IF(O1762="","",IF(C1762="",1,LOOKUP(C1762,Insurances!$A$4:$A$57,Insurances!$G$4:$G$57)))</f>
        <v/>
      </c>
      <c r="X1762" s="15" t="str">
        <f aca="false">IF(O1762="","",1*IF(ISNUMBER(FIND("R",P1762)),0.5,1)*IF(ISNUMBER(FIND("E",P1762)),1.1,1)*IF(ISNUMBER(FIND("N",P1762)),2,1)*IF(ISNUMBER(FIND("D",P1762)),2,1)*IF(ISNUMBER(FIND("F",P1762)),2,1)*IF(ISNUMBER(FIND("B",P1762)),1.5,1)*IF(ISNUMBER(FIND("V",P1762)),1.25,1)*IF(ISNUMBER(FIND("L",P1762)),1.15,1)*IF(ISNUMBER(FIND("P",P1762)),0.3,1)*IF(ISNUMBER(FIND("A",P1762)),0.45,1))</f>
        <v/>
      </c>
      <c r="Y1762" s="17" t="str">
        <f aca="false">IF(O1762="","",ROUND(U1762*V1762*W1762*X1762*Q1762,1))</f>
        <v/>
      </c>
    </row>
    <row r="1763" customFormat="false" ht="15" hidden="false" customHeight="false" outlineLevel="0" collapsed="false">
      <c r="L1763" s="8" t="str">
        <f aca="false">IF(J1763="","",LOOKUP(J1763,Coefficients!$A$2:$A$2949,Coefficients!$B$2:$B$2949))</f>
        <v/>
      </c>
      <c r="O1763" s="10" t="str">
        <f aca="false">IF(J1763="","",J1763)</f>
        <v/>
      </c>
      <c r="R1763" s="12" t="str">
        <f aca="false">IF(O1763="","",Y1763)</f>
        <v/>
      </c>
      <c r="U1763" s="15" t="str">
        <f aca="false">IF(O1763="","",LOOKUP(O1763,Coefficients!$A$2:$A$2949,Coefficients!$B$2:$B$2949))</f>
        <v/>
      </c>
      <c r="V1763" s="16" t="str">
        <f aca="false">IF(O1763="","",IF(K1763="",IF(V1762="",$K$5,V1762),K1763))</f>
        <v/>
      </c>
      <c r="W1763" s="15" t="str">
        <f aca="false">IF(O1763="","",IF(C1763="",1,LOOKUP(C1763,Insurances!$A$4:$A$57,Insurances!$G$4:$G$57)))</f>
        <v/>
      </c>
      <c r="X1763" s="15" t="str">
        <f aca="false">IF(O1763="","",1*IF(ISNUMBER(FIND("R",P1763)),0.5,1)*IF(ISNUMBER(FIND("E",P1763)),1.1,1)*IF(ISNUMBER(FIND("N",P1763)),2,1)*IF(ISNUMBER(FIND("D",P1763)),2,1)*IF(ISNUMBER(FIND("F",P1763)),2,1)*IF(ISNUMBER(FIND("B",P1763)),1.5,1)*IF(ISNUMBER(FIND("V",P1763)),1.25,1)*IF(ISNUMBER(FIND("L",P1763)),1.15,1)*IF(ISNUMBER(FIND("P",P1763)),0.3,1)*IF(ISNUMBER(FIND("A",P1763)),0.45,1))</f>
        <v/>
      </c>
      <c r="Y1763" s="17" t="str">
        <f aca="false">IF(O1763="","",ROUND(U1763*V1763*W1763*X1763*Q1763,1))</f>
        <v/>
      </c>
    </row>
    <row r="1764" customFormat="false" ht="15" hidden="false" customHeight="false" outlineLevel="0" collapsed="false">
      <c r="L1764" s="8" t="str">
        <f aca="false">IF(J1764="","",LOOKUP(J1764,Coefficients!$A$2:$A$2949,Coefficients!$B$2:$B$2949))</f>
        <v/>
      </c>
      <c r="O1764" s="10" t="str">
        <f aca="false">IF(J1764="","",J1764)</f>
        <v/>
      </c>
      <c r="R1764" s="12" t="str">
        <f aca="false">IF(O1764="","",Y1764)</f>
        <v/>
      </c>
      <c r="U1764" s="15" t="str">
        <f aca="false">IF(O1764="","",LOOKUP(O1764,Coefficients!$A$2:$A$2949,Coefficients!$B$2:$B$2949))</f>
        <v/>
      </c>
      <c r="V1764" s="16" t="str">
        <f aca="false">IF(O1764="","",IF(K1764="",IF(V1763="",$K$5,V1763),K1764))</f>
        <v/>
      </c>
      <c r="W1764" s="15" t="str">
        <f aca="false">IF(O1764="","",IF(C1764="",1,LOOKUP(C1764,Insurances!$A$4:$A$57,Insurances!$G$4:$G$57)))</f>
        <v/>
      </c>
      <c r="X1764" s="15" t="str">
        <f aca="false">IF(O1764="","",1*IF(ISNUMBER(FIND("R",P1764)),0.5,1)*IF(ISNUMBER(FIND("E",P1764)),1.1,1)*IF(ISNUMBER(FIND("N",P1764)),2,1)*IF(ISNUMBER(FIND("D",P1764)),2,1)*IF(ISNUMBER(FIND("F",P1764)),2,1)*IF(ISNUMBER(FIND("B",P1764)),1.5,1)*IF(ISNUMBER(FIND("V",P1764)),1.25,1)*IF(ISNUMBER(FIND("L",P1764)),1.15,1)*IF(ISNUMBER(FIND("P",P1764)),0.3,1)*IF(ISNUMBER(FIND("A",P1764)),0.45,1))</f>
        <v/>
      </c>
      <c r="Y1764" s="17" t="str">
        <f aca="false">IF(O1764="","",ROUND(U1764*V1764*W1764*X1764*Q1764,1))</f>
        <v/>
      </c>
    </row>
    <row r="1765" customFormat="false" ht="15" hidden="false" customHeight="false" outlineLevel="0" collapsed="false">
      <c r="L1765" s="8" t="str">
        <f aca="false">IF(J1765="","",LOOKUP(J1765,Coefficients!$A$2:$A$2949,Coefficients!$B$2:$B$2949))</f>
        <v/>
      </c>
      <c r="O1765" s="10" t="str">
        <f aca="false">IF(J1765="","",J1765)</f>
        <v/>
      </c>
      <c r="R1765" s="12" t="str">
        <f aca="false">IF(O1765="","",Y1765)</f>
        <v/>
      </c>
      <c r="U1765" s="15" t="str">
        <f aca="false">IF(O1765="","",LOOKUP(O1765,Coefficients!$A$2:$A$2949,Coefficients!$B$2:$B$2949))</f>
        <v/>
      </c>
      <c r="V1765" s="16" t="str">
        <f aca="false">IF(O1765="","",IF(K1765="",IF(V1764="",$K$5,V1764),K1765))</f>
        <v/>
      </c>
      <c r="W1765" s="15" t="str">
        <f aca="false">IF(O1765="","",IF(C1765="",1,LOOKUP(C1765,Insurances!$A$4:$A$57,Insurances!$G$4:$G$57)))</f>
        <v/>
      </c>
      <c r="X1765" s="15" t="str">
        <f aca="false">IF(O1765="","",1*IF(ISNUMBER(FIND("R",P1765)),0.5,1)*IF(ISNUMBER(FIND("E",P1765)),1.1,1)*IF(ISNUMBER(FIND("N",P1765)),2,1)*IF(ISNUMBER(FIND("D",P1765)),2,1)*IF(ISNUMBER(FIND("F",P1765)),2,1)*IF(ISNUMBER(FIND("B",P1765)),1.5,1)*IF(ISNUMBER(FIND("V",P1765)),1.25,1)*IF(ISNUMBER(FIND("L",P1765)),1.15,1)*IF(ISNUMBER(FIND("P",P1765)),0.3,1)*IF(ISNUMBER(FIND("A",P1765)),0.45,1))</f>
        <v/>
      </c>
      <c r="Y1765" s="17" t="str">
        <f aca="false">IF(O1765="","",ROUND(U1765*V1765*W1765*X1765*Q1765,1))</f>
        <v/>
      </c>
    </row>
    <row r="1766" customFormat="false" ht="15" hidden="false" customHeight="false" outlineLevel="0" collapsed="false">
      <c r="L1766" s="8" t="str">
        <f aca="false">IF(J1766="","",LOOKUP(J1766,Coefficients!$A$2:$A$2949,Coefficients!$B$2:$B$2949))</f>
        <v/>
      </c>
      <c r="O1766" s="10" t="str">
        <f aca="false">IF(J1766="","",J1766)</f>
        <v/>
      </c>
      <c r="R1766" s="12" t="str">
        <f aca="false">IF(O1766="","",Y1766)</f>
        <v/>
      </c>
      <c r="U1766" s="15" t="str">
        <f aca="false">IF(O1766="","",LOOKUP(O1766,Coefficients!$A$2:$A$2949,Coefficients!$B$2:$B$2949))</f>
        <v/>
      </c>
      <c r="V1766" s="16" t="str">
        <f aca="false">IF(O1766="","",IF(K1766="",IF(V1765="",$K$5,V1765),K1766))</f>
        <v/>
      </c>
      <c r="W1766" s="15" t="str">
        <f aca="false">IF(O1766="","",IF(C1766="",1,LOOKUP(C1766,Insurances!$A$4:$A$57,Insurances!$G$4:$G$57)))</f>
        <v/>
      </c>
      <c r="X1766" s="15" t="str">
        <f aca="false">IF(O1766="","",1*IF(ISNUMBER(FIND("R",P1766)),0.5,1)*IF(ISNUMBER(FIND("E",P1766)),1.1,1)*IF(ISNUMBER(FIND("N",P1766)),2,1)*IF(ISNUMBER(FIND("D",P1766)),2,1)*IF(ISNUMBER(FIND("F",P1766)),2,1)*IF(ISNUMBER(FIND("B",P1766)),1.5,1)*IF(ISNUMBER(FIND("V",P1766)),1.25,1)*IF(ISNUMBER(FIND("L",P1766)),1.15,1)*IF(ISNUMBER(FIND("P",P1766)),0.3,1)*IF(ISNUMBER(FIND("A",P1766)),0.45,1))</f>
        <v/>
      </c>
      <c r="Y1766" s="17" t="str">
        <f aca="false">IF(O1766="","",ROUND(U1766*V1766*W1766*X1766*Q1766,1))</f>
        <v/>
      </c>
    </row>
    <row r="1767" customFormat="false" ht="15" hidden="false" customHeight="false" outlineLevel="0" collapsed="false">
      <c r="L1767" s="8" t="str">
        <f aca="false">IF(J1767="","",LOOKUP(J1767,Coefficients!$A$2:$A$2949,Coefficients!$B$2:$B$2949))</f>
        <v/>
      </c>
      <c r="O1767" s="10" t="str">
        <f aca="false">IF(J1767="","",J1767)</f>
        <v/>
      </c>
      <c r="R1767" s="12" t="str">
        <f aca="false">IF(O1767="","",Y1767)</f>
        <v/>
      </c>
      <c r="U1767" s="15" t="str">
        <f aca="false">IF(O1767="","",LOOKUP(O1767,Coefficients!$A$2:$A$2949,Coefficients!$B$2:$B$2949))</f>
        <v/>
      </c>
      <c r="V1767" s="16" t="str">
        <f aca="false">IF(O1767="","",IF(K1767="",IF(V1766="",$K$5,V1766),K1767))</f>
        <v/>
      </c>
      <c r="W1767" s="15" t="str">
        <f aca="false">IF(O1767="","",IF(C1767="",1,LOOKUP(C1767,Insurances!$A$4:$A$57,Insurances!$G$4:$G$57)))</f>
        <v/>
      </c>
      <c r="X1767" s="15" t="str">
        <f aca="false">IF(O1767="","",1*IF(ISNUMBER(FIND("R",P1767)),0.5,1)*IF(ISNUMBER(FIND("E",P1767)),1.1,1)*IF(ISNUMBER(FIND("N",P1767)),2,1)*IF(ISNUMBER(FIND("D",P1767)),2,1)*IF(ISNUMBER(FIND("F",P1767)),2,1)*IF(ISNUMBER(FIND("B",P1767)),1.5,1)*IF(ISNUMBER(FIND("V",P1767)),1.25,1)*IF(ISNUMBER(FIND("L",P1767)),1.15,1)*IF(ISNUMBER(FIND("P",P1767)),0.3,1)*IF(ISNUMBER(FIND("A",P1767)),0.45,1))</f>
        <v/>
      </c>
      <c r="Y1767" s="17" t="str">
        <f aca="false">IF(O1767="","",ROUND(U1767*V1767*W1767*X1767*Q1767,1))</f>
        <v/>
      </c>
    </row>
    <row r="1768" customFormat="false" ht="15" hidden="false" customHeight="false" outlineLevel="0" collapsed="false">
      <c r="L1768" s="8" t="str">
        <f aca="false">IF(J1768="","",LOOKUP(J1768,Coefficients!$A$2:$A$2949,Coefficients!$B$2:$B$2949))</f>
        <v/>
      </c>
      <c r="O1768" s="10" t="str">
        <f aca="false">IF(J1768="","",J1768)</f>
        <v/>
      </c>
      <c r="R1768" s="12" t="str">
        <f aca="false">IF(O1768="","",Y1768)</f>
        <v/>
      </c>
      <c r="U1768" s="15" t="str">
        <f aca="false">IF(O1768="","",LOOKUP(O1768,Coefficients!$A$2:$A$2949,Coefficients!$B$2:$B$2949))</f>
        <v/>
      </c>
      <c r="V1768" s="16" t="str">
        <f aca="false">IF(O1768="","",IF(K1768="",IF(V1767="",$K$5,V1767),K1768))</f>
        <v/>
      </c>
      <c r="W1768" s="15" t="str">
        <f aca="false">IF(O1768="","",IF(C1768="",1,LOOKUP(C1768,Insurances!$A$4:$A$57,Insurances!$G$4:$G$57)))</f>
        <v/>
      </c>
      <c r="X1768" s="15" t="str">
        <f aca="false">IF(O1768="","",1*IF(ISNUMBER(FIND("R",P1768)),0.5,1)*IF(ISNUMBER(FIND("E",P1768)),1.1,1)*IF(ISNUMBER(FIND("N",P1768)),2,1)*IF(ISNUMBER(FIND("D",P1768)),2,1)*IF(ISNUMBER(FIND("F",P1768)),2,1)*IF(ISNUMBER(FIND("B",P1768)),1.5,1)*IF(ISNUMBER(FIND("V",P1768)),1.25,1)*IF(ISNUMBER(FIND("L",P1768)),1.15,1)*IF(ISNUMBER(FIND("P",P1768)),0.3,1)*IF(ISNUMBER(FIND("A",P1768)),0.45,1))</f>
        <v/>
      </c>
      <c r="Y1768" s="17" t="str">
        <f aca="false">IF(O1768="","",ROUND(U1768*V1768*W1768*X1768*Q1768,1))</f>
        <v/>
      </c>
    </row>
    <row r="1769" customFormat="false" ht="15" hidden="false" customHeight="false" outlineLevel="0" collapsed="false">
      <c r="L1769" s="8" t="str">
        <f aca="false">IF(J1769="","",LOOKUP(J1769,Coefficients!$A$2:$A$2949,Coefficients!$B$2:$B$2949))</f>
        <v/>
      </c>
      <c r="O1769" s="10" t="str">
        <f aca="false">IF(J1769="","",J1769)</f>
        <v/>
      </c>
      <c r="R1769" s="12" t="str">
        <f aca="false">IF(O1769="","",Y1769)</f>
        <v/>
      </c>
      <c r="U1769" s="15" t="str">
        <f aca="false">IF(O1769="","",LOOKUP(O1769,Coefficients!$A$2:$A$2949,Coefficients!$B$2:$B$2949))</f>
        <v/>
      </c>
      <c r="V1769" s="16" t="str">
        <f aca="false">IF(O1769="","",IF(K1769="",IF(V1768="",$K$5,V1768),K1769))</f>
        <v/>
      </c>
      <c r="W1769" s="15" t="str">
        <f aca="false">IF(O1769="","",IF(C1769="",1,LOOKUP(C1769,Insurances!$A$4:$A$57,Insurances!$G$4:$G$57)))</f>
        <v/>
      </c>
      <c r="X1769" s="15" t="str">
        <f aca="false">IF(O1769="","",1*IF(ISNUMBER(FIND("R",P1769)),0.5,1)*IF(ISNUMBER(FIND("E",P1769)),1.1,1)*IF(ISNUMBER(FIND("N",P1769)),2,1)*IF(ISNUMBER(FIND("D",P1769)),2,1)*IF(ISNUMBER(FIND("F",P1769)),2,1)*IF(ISNUMBER(FIND("B",P1769)),1.5,1)*IF(ISNUMBER(FIND("V",P1769)),1.25,1)*IF(ISNUMBER(FIND("L",P1769)),1.15,1)*IF(ISNUMBER(FIND("P",P1769)),0.3,1)*IF(ISNUMBER(FIND("A",P1769)),0.45,1))</f>
        <v/>
      </c>
      <c r="Y1769" s="17" t="str">
        <f aca="false">IF(O1769="","",ROUND(U1769*V1769*W1769*X1769*Q1769,1))</f>
        <v/>
      </c>
    </row>
    <row r="1770" customFormat="false" ht="15" hidden="false" customHeight="false" outlineLevel="0" collapsed="false">
      <c r="L1770" s="8" t="str">
        <f aca="false">IF(J1770="","",LOOKUP(J1770,Coefficients!$A$2:$A$2949,Coefficients!$B$2:$B$2949))</f>
        <v/>
      </c>
      <c r="O1770" s="10" t="str">
        <f aca="false">IF(J1770="","",J1770)</f>
        <v/>
      </c>
      <c r="R1770" s="12" t="str">
        <f aca="false">IF(O1770="","",Y1770)</f>
        <v/>
      </c>
      <c r="U1770" s="15" t="str">
        <f aca="false">IF(O1770="","",LOOKUP(O1770,Coefficients!$A$2:$A$2949,Coefficients!$B$2:$B$2949))</f>
        <v/>
      </c>
      <c r="V1770" s="16" t="str">
        <f aca="false">IF(O1770="","",IF(K1770="",IF(V1769="",$K$5,V1769),K1770))</f>
        <v/>
      </c>
      <c r="W1770" s="15" t="str">
        <f aca="false">IF(O1770="","",IF(C1770="",1,LOOKUP(C1770,Insurances!$A$4:$A$57,Insurances!$G$4:$G$57)))</f>
        <v/>
      </c>
      <c r="X1770" s="15" t="str">
        <f aca="false">IF(O1770="","",1*IF(ISNUMBER(FIND("R",P1770)),0.5,1)*IF(ISNUMBER(FIND("E",P1770)),1.1,1)*IF(ISNUMBER(FIND("N",P1770)),2,1)*IF(ISNUMBER(FIND("D",P1770)),2,1)*IF(ISNUMBER(FIND("F",P1770)),2,1)*IF(ISNUMBER(FIND("B",P1770)),1.5,1)*IF(ISNUMBER(FIND("V",P1770)),1.25,1)*IF(ISNUMBER(FIND("L",P1770)),1.15,1)*IF(ISNUMBER(FIND("P",P1770)),0.3,1)*IF(ISNUMBER(FIND("A",P1770)),0.45,1))</f>
        <v/>
      </c>
      <c r="Y1770" s="17" t="str">
        <f aca="false">IF(O1770="","",ROUND(U1770*V1770*W1770*X1770*Q1770,1))</f>
        <v/>
      </c>
    </row>
    <row r="1771" customFormat="false" ht="15" hidden="false" customHeight="false" outlineLevel="0" collapsed="false">
      <c r="L1771" s="8" t="str">
        <f aca="false">IF(J1771="","",LOOKUP(J1771,Coefficients!$A$2:$A$2949,Coefficients!$B$2:$B$2949))</f>
        <v/>
      </c>
      <c r="O1771" s="10" t="str">
        <f aca="false">IF(J1771="","",J1771)</f>
        <v/>
      </c>
      <c r="R1771" s="12" t="str">
        <f aca="false">IF(O1771="","",Y1771)</f>
        <v/>
      </c>
      <c r="U1771" s="15" t="str">
        <f aca="false">IF(O1771="","",LOOKUP(O1771,Coefficients!$A$2:$A$2949,Coefficients!$B$2:$B$2949))</f>
        <v/>
      </c>
      <c r="V1771" s="16" t="str">
        <f aca="false">IF(O1771="","",IF(K1771="",IF(V1770="",$K$5,V1770),K1771))</f>
        <v/>
      </c>
      <c r="W1771" s="15" t="str">
        <f aca="false">IF(O1771="","",IF(C1771="",1,LOOKUP(C1771,Insurances!$A$4:$A$57,Insurances!$G$4:$G$57)))</f>
        <v/>
      </c>
      <c r="X1771" s="15" t="str">
        <f aca="false">IF(O1771="","",1*IF(ISNUMBER(FIND("R",P1771)),0.5,1)*IF(ISNUMBER(FIND("E",P1771)),1.1,1)*IF(ISNUMBER(FIND("N",P1771)),2,1)*IF(ISNUMBER(FIND("D",P1771)),2,1)*IF(ISNUMBER(FIND("F",P1771)),2,1)*IF(ISNUMBER(FIND("B",P1771)),1.5,1)*IF(ISNUMBER(FIND("V",P1771)),1.25,1)*IF(ISNUMBER(FIND("L",P1771)),1.15,1)*IF(ISNUMBER(FIND("P",P1771)),0.3,1)*IF(ISNUMBER(FIND("A",P1771)),0.45,1))</f>
        <v/>
      </c>
      <c r="Y1771" s="17" t="str">
        <f aca="false">IF(O1771="","",ROUND(U1771*V1771*W1771*X1771*Q1771,1))</f>
        <v/>
      </c>
    </row>
    <row r="1772" customFormat="false" ht="15" hidden="false" customHeight="false" outlineLevel="0" collapsed="false">
      <c r="L1772" s="8" t="str">
        <f aca="false">IF(J1772="","",LOOKUP(J1772,Coefficients!$A$2:$A$2949,Coefficients!$B$2:$B$2949))</f>
        <v/>
      </c>
      <c r="O1772" s="10" t="str">
        <f aca="false">IF(J1772="","",J1772)</f>
        <v/>
      </c>
      <c r="R1772" s="12" t="str">
        <f aca="false">IF(O1772="","",Y1772)</f>
        <v/>
      </c>
      <c r="U1772" s="15" t="str">
        <f aca="false">IF(O1772="","",LOOKUP(O1772,Coefficients!$A$2:$A$2949,Coefficients!$B$2:$B$2949))</f>
        <v/>
      </c>
      <c r="V1772" s="16" t="str">
        <f aca="false">IF(O1772="","",IF(K1772="",IF(V1771="",$K$5,V1771),K1772))</f>
        <v/>
      </c>
      <c r="W1772" s="15" t="str">
        <f aca="false">IF(O1772="","",IF(C1772="",1,LOOKUP(C1772,Insurances!$A$4:$A$57,Insurances!$G$4:$G$57)))</f>
        <v/>
      </c>
      <c r="X1772" s="15" t="str">
        <f aca="false">IF(O1772="","",1*IF(ISNUMBER(FIND("R",P1772)),0.5,1)*IF(ISNUMBER(FIND("E",P1772)),1.1,1)*IF(ISNUMBER(FIND("N",P1772)),2,1)*IF(ISNUMBER(FIND("D",P1772)),2,1)*IF(ISNUMBER(FIND("F",P1772)),2,1)*IF(ISNUMBER(FIND("B",P1772)),1.5,1)*IF(ISNUMBER(FIND("V",P1772)),1.25,1)*IF(ISNUMBER(FIND("L",P1772)),1.15,1)*IF(ISNUMBER(FIND("P",P1772)),0.3,1)*IF(ISNUMBER(FIND("A",P1772)),0.45,1))</f>
        <v/>
      </c>
      <c r="Y1772" s="17" t="str">
        <f aca="false">IF(O1772="","",ROUND(U1772*V1772*W1772*X1772*Q1772,1))</f>
        <v/>
      </c>
    </row>
    <row r="1773" customFormat="false" ht="15" hidden="false" customHeight="false" outlineLevel="0" collapsed="false">
      <c r="L1773" s="8" t="str">
        <f aca="false">IF(J1773="","",LOOKUP(J1773,Coefficients!$A$2:$A$2949,Coefficients!$B$2:$B$2949))</f>
        <v/>
      </c>
      <c r="O1773" s="10" t="str">
        <f aca="false">IF(J1773="","",J1773)</f>
        <v/>
      </c>
      <c r="R1773" s="12" t="str">
        <f aca="false">IF(O1773="","",Y1773)</f>
        <v/>
      </c>
      <c r="U1773" s="15" t="str">
        <f aca="false">IF(O1773="","",LOOKUP(O1773,Coefficients!$A$2:$A$2949,Coefficients!$B$2:$B$2949))</f>
        <v/>
      </c>
      <c r="V1773" s="16" t="str">
        <f aca="false">IF(O1773="","",IF(K1773="",IF(V1772="",$K$5,V1772),K1773))</f>
        <v/>
      </c>
      <c r="W1773" s="15" t="str">
        <f aca="false">IF(O1773="","",IF(C1773="",1,LOOKUP(C1773,Insurances!$A$4:$A$57,Insurances!$G$4:$G$57)))</f>
        <v/>
      </c>
      <c r="X1773" s="15" t="str">
        <f aca="false">IF(O1773="","",1*IF(ISNUMBER(FIND("R",P1773)),0.5,1)*IF(ISNUMBER(FIND("E",P1773)),1.1,1)*IF(ISNUMBER(FIND("N",P1773)),2,1)*IF(ISNUMBER(FIND("D",P1773)),2,1)*IF(ISNUMBER(FIND("F",P1773)),2,1)*IF(ISNUMBER(FIND("B",P1773)),1.5,1)*IF(ISNUMBER(FIND("V",P1773)),1.25,1)*IF(ISNUMBER(FIND("L",P1773)),1.15,1)*IF(ISNUMBER(FIND("P",P1773)),0.3,1)*IF(ISNUMBER(FIND("A",P1773)),0.45,1))</f>
        <v/>
      </c>
      <c r="Y1773" s="17" t="str">
        <f aca="false">IF(O1773="","",ROUND(U1773*V1773*W1773*X1773*Q1773,1))</f>
        <v/>
      </c>
    </row>
    <row r="1774" customFormat="false" ht="15" hidden="false" customHeight="false" outlineLevel="0" collapsed="false">
      <c r="L1774" s="8" t="str">
        <f aca="false">IF(J1774="","",LOOKUP(J1774,Coefficients!$A$2:$A$2949,Coefficients!$B$2:$B$2949))</f>
        <v/>
      </c>
      <c r="O1774" s="10" t="str">
        <f aca="false">IF(J1774="","",J1774)</f>
        <v/>
      </c>
      <c r="R1774" s="12" t="str">
        <f aca="false">IF(O1774="","",Y1774)</f>
        <v/>
      </c>
      <c r="U1774" s="15" t="str">
        <f aca="false">IF(O1774="","",LOOKUP(O1774,Coefficients!$A$2:$A$2949,Coefficients!$B$2:$B$2949))</f>
        <v/>
      </c>
      <c r="V1774" s="16" t="str">
        <f aca="false">IF(O1774="","",IF(K1774="",IF(V1773="",$K$5,V1773),K1774))</f>
        <v/>
      </c>
      <c r="W1774" s="15" t="str">
        <f aca="false">IF(O1774="","",IF(C1774="",1,LOOKUP(C1774,Insurances!$A$4:$A$57,Insurances!$G$4:$G$57)))</f>
        <v/>
      </c>
      <c r="X1774" s="15" t="str">
        <f aca="false">IF(O1774="","",1*IF(ISNUMBER(FIND("R",P1774)),0.5,1)*IF(ISNUMBER(FIND("E",P1774)),1.1,1)*IF(ISNUMBER(FIND("N",P1774)),2,1)*IF(ISNUMBER(FIND("D",P1774)),2,1)*IF(ISNUMBER(FIND("F",P1774)),2,1)*IF(ISNUMBER(FIND("B",P1774)),1.5,1)*IF(ISNUMBER(FIND("V",P1774)),1.25,1)*IF(ISNUMBER(FIND("L",P1774)),1.15,1)*IF(ISNUMBER(FIND("P",P1774)),0.3,1)*IF(ISNUMBER(FIND("A",P1774)),0.45,1))</f>
        <v/>
      </c>
      <c r="Y1774" s="17" t="str">
        <f aca="false">IF(O1774="","",ROUND(U1774*V1774*W1774*X1774*Q1774,1))</f>
        <v/>
      </c>
    </row>
    <row r="1775" customFormat="false" ht="15" hidden="false" customHeight="false" outlineLevel="0" collapsed="false">
      <c r="L1775" s="8" t="str">
        <f aca="false">IF(J1775="","",LOOKUP(J1775,Coefficients!$A$2:$A$2949,Coefficients!$B$2:$B$2949))</f>
        <v/>
      </c>
      <c r="O1775" s="10" t="str">
        <f aca="false">IF(J1775="","",J1775)</f>
        <v/>
      </c>
      <c r="R1775" s="12" t="str">
        <f aca="false">IF(O1775="","",Y1775)</f>
        <v/>
      </c>
      <c r="U1775" s="15" t="str">
        <f aca="false">IF(O1775="","",LOOKUP(O1775,Coefficients!$A$2:$A$2949,Coefficients!$B$2:$B$2949))</f>
        <v/>
      </c>
      <c r="V1775" s="16" t="str">
        <f aca="false">IF(O1775="","",IF(K1775="",IF(V1774="",$K$5,V1774),K1775))</f>
        <v/>
      </c>
      <c r="W1775" s="15" t="str">
        <f aca="false">IF(O1775="","",IF(C1775="",1,LOOKUP(C1775,Insurances!$A$4:$A$57,Insurances!$G$4:$G$57)))</f>
        <v/>
      </c>
      <c r="X1775" s="15" t="str">
        <f aca="false">IF(O1775="","",1*IF(ISNUMBER(FIND("R",P1775)),0.5,1)*IF(ISNUMBER(FIND("E",P1775)),1.1,1)*IF(ISNUMBER(FIND("N",P1775)),2,1)*IF(ISNUMBER(FIND("D",P1775)),2,1)*IF(ISNUMBER(FIND("F",P1775)),2,1)*IF(ISNUMBER(FIND("B",P1775)),1.5,1)*IF(ISNUMBER(FIND("V",P1775)),1.25,1)*IF(ISNUMBER(FIND("L",P1775)),1.15,1)*IF(ISNUMBER(FIND("P",P1775)),0.3,1)*IF(ISNUMBER(FIND("A",P1775)),0.45,1))</f>
        <v/>
      </c>
      <c r="Y1775" s="17" t="str">
        <f aca="false">IF(O1775="","",ROUND(U1775*V1775*W1775*X1775*Q1775,1))</f>
        <v/>
      </c>
    </row>
    <row r="1776" customFormat="false" ht="15" hidden="false" customHeight="false" outlineLevel="0" collapsed="false">
      <c r="L1776" s="8" t="str">
        <f aca="false">IF(J1776="","",LOOKUP(J1776,Coefficients!$A$2:$A$2949,Coefficients!$B$2:$B$2949))</f>
        <v/>
      </c>
      <c r="O1776" s="10" t="str">
        <f aca="false">IF(J1776="","",J1776)</f>
        <v/>
      </c>
      <c r="R1776" s="12" t="str">
        <f aca="false">IF(O1776="","",Y1776)</f>
        <v/>
      </c>
      <c r="U1776" s="15" t="str">
        <f aca="false">IF(O1776="","",LOOKUP(O1776,Coefficients!$A$2:$A$2949,Coefficients!$B$2:$B$2949))</f>
        <v/>
      </c>
      <c r="V1776" s="16" t="str">
        <f aca="false">IF(O1776="","",IF(K1776="",IF(V1775="",$K$5,V1775),K1776))</f>
        <v/>
      </c>
      <c r="W1776" s="15" t="str">
        <f aca="false">IF(O1776="","",IF(C1776="",1,LOOKUP(C1776,Insurances!$A$4:$A$57,Insurances!$G$4:$G$57)))</f>
        <v/>
      </c>
      <c r="X1776" s="15" t="str">
        <f aca="false">IF(O1776="","",1*IF(ISNUMBER(FIND("R",P1776)),0.5,1)*IF(ISNUMBER(FIND("E",P1776)),1.1,1)*IF(ISNUMBER(FIND("N",P1776)),2,1)*IF(ISNUMBER(FIND("D",P1776)),2,1)*IF(ISNUMBER(FIND("F",P1776)),2,1)*IF(ISNUMBER(FIND("B",P1776)),1.5,1)*IF(ISNUMBER(FIND("V",P1776)),1.25,1)*IF(ISNUMBER(FIND("L",P1776)),1.15,1)*IF(ISNUMBER(FIND("P",P1776)),0.3,1)*IF(ISNUMBER(FIND("A",P1776)),0.45,1))</f>
        <v/>
      </c>
      <c r="Y1776" s="17" t="str">
        <f aca="false">IF(O1776="","",ROUND(U1776*V1776*W1776*X1776*Q1776,1))</f>
        <v/>
      </c>
    </row>
    <row r="1777" customFormat="false" ht="15" hidden="false" customHeight="false" outlineLevel="0" collapsed="false">
      <c r="L1777" s="8" t="str">
        <f aca="false">IF(J1777="","",LOOKUP(J1777,Coefficients!$A$2:$A$2949,Coefficients!$B$2:$B$2949))</f>
        <v/>
      </c>
      <c r="O1777" s="10" t="str">
        <f aca="false">IF(J1777="","",J1777)</f>
        <v/>
      </c>
      <c r="R1777" s="12" t="str">
        <f aca="false">IF(O1777="","",Y1777)</f>
        <v/>
      </c>
      <c r="U1777" s="15" t="str">
        <f aca="false">IF(O1777="","",LOOKUP(O1777,Coefficients!$A$2:$A$2949,Coefficients!$B$2:$B$2949))</f>
        <v/>
      </c>
      <c r="V1777" s="16" t="str">
        <f aca="false">IF(O1777="","",IF(K1777="",IF(V1776="",$K$5,V1776),K1777))</f>
        <v/>
      </c>
      <c r="W1777" s="15" t="str">
        <f aca="false">IF(O1777="","",IF(C1777="",1,LOOKUP(C1777,Insurances!$A$4:$A$57,Insurances!$G$4:$G$57)))</f>
        <v/>
      </c>
      <c r="X1777" s="15" t="str">
        <f aca="false">IF(O1777="","",1*IF(ISNUMBER(FIND("R",P1777)),0.5,1)*IF(ISNUMBER(FIND("E",P1777)),1.1,1)*IF(ISNUMBER(FIND("N",P1777)),2,1)*IF(ISNUMBER(FIND("D",P1777)),2,1)*IF(ISNUMBER(FIND("F",P1777)),2,1)*IF(ISNUMBER(FIND("B",P1777)),1.5,1)*IF(ISNUMBER(FIND("V",P1777)),1.25,1)*IF(ISNUMBER(FIND("L",P1777)),1.15,1)*IF(ISNUMBER(FIND("P",P1777)),0.3,1)*IF(ISNUMBER(FIND("A",P1777)),0.45,1))</f>
        <v/>
      </c>
      <c r="Y1777" s="17" t="str">
        <f aca="false">IF(O1777="","",ROUND(U1777*V1777*W1777*X1777*Q1777,1))</f>
        <v/>
      </c>
    </row>
    <row r="1778" customFormat="false" ht="15" hidden="false" customHeight="false" outlineLevel="0" collapsed="false">
      <c r="L1778" s="8" t="str">
        <f aca="false">IF(J1778="","",LOOKUP(J1778,Coefficients!$A$2:$A$2949,Coefficients!$B$2:$B$2949))</f>
        <v/>
      </c>
      <c r="O1778" s="10" t="str">
        <f aca="false">IF(J1778="","",J1778)</f>
        <v/>
      </c>
      <c r="R1778" s="12" t="str">
        <f aca="false">IF(O1778="","",Y1778)</f>
        <v/>
      </c>
      <c r="U1778" s="15" t="str">
        <f aca="false">IF(O1778="","",LOOKUP(O1778,Coefficients!$A$2:$A$2949,Coefficients!$B$2:$B$2949))</f>
        <v/>
      </c>
      <c r="V1778" s="16" t="str">
        <f aca="false">IF(O1778="","",IF(K1778="",IF(V1777="",$K$5,V1777),K1778))</f>
        <v/>
      </c>
      <c r="W1778" s="15" t="str">
        <f aca="false">IF(O1778="","",IF(C1778="",1,LOOKUP(C1778,Insurances!$A$4:$A$57,Insurances!$G$4:$G$57)))</f>
        <v/>
      </c>
      <c r="X1778" s="15" t="str">
        <f aca="false">IF(O1778="","",1*IF(ISNUMBER(FIND("R",P1778)),0.5,1)*IF(ISNUMBER(FIND("E",P1778)),1.1,1)*IF(ISNUMBER(FIND("N",P1778)),2,1)*IF(ISNUMBER(FIND("D",P1778)),2,1)*IF(ISNUMBER(FIND("F",P1778)),2,1)*IF(ISNUMBER(FIND("B",P1778)),1.5,1)*IF(ISNUMBER(FIND("V",P1778)),1.25,1)*IF(ISNUMBER(FIND("L",P1778)),1.15,1)*IF(ISNUMBER(FIND("P",P1778)),0.3,1)*IF(ISNUMBER(FIND("A",P1778)),0.45,1))</f>
        <v/>
      </c>
      <c r="Y1778" s="17" t="str">
        <f aca="false">IF(O1778="","",ROUND(U1778*V1778*W1778*X1778*Q1778,1))</f>
        <v/>
      </c>
    </row>
    <row r="1779" customFormat="false" ht="15" hidden="false" customHeight="false" outlineLevel="0" collapsed="false">
      <c r="L1779" s="8" t="str">
        <f aca="false">IF(J1779="","",LOOKUP(J1779,Coefficients!$A$2:$A$2949,Coefficients!$B$2:$B$2949))</f>
        <v/>
      </c>
      <c r="O1779" s="10" t="str">
        <f aca="false">IF(J1779="","",J1779)</f>
        <v/>
      </c>
      <c r="R1779" s="12" t="str">
        <f aca="false">IF(O1779="","",Y1779)</f>
        <v/>
      </c>
      <c r="U1779" s="15" t="str">
        <f aca="false">IF(O1779="","",LOOKUP(O1779,Coefficients!$A$2:$A$2949,Coefficients!$B$2:$B$2949))</f>
        <v/>
      </c>
      <c r="V1779" s="16" t="str">
        <f aca="false">IF(O1779="","",IF(K1779="",IF(V1778="",$K$5,V1778),K1779))</f>
        <v/>
      </c>
      <c r="W1779" s="15" t="str">
        <f aca="false">IF(O1779="","",IF(C1779="",1,LOOKUP(C1779,Insurances!$A$4:$A$57,Insurances!$G$4:$G$57)))</f>
        <v/>
      </c>
      <c r="X1779" s="15" t="str">
        <f aca="false">IF(O1779="","",1*IF(ISNUMBER(FIND("R",P1779)),0.5,1)*IF(ISNUMBER(FIND("E",P1779)),1.1,1)*IF(ISNUMBER(FIND("N",P1779)),2,1)*IF(ISNUMBER(FIND("D",P1779)),2,1)*IF(ISNUMBER(FIND("F",P1779)),2,1)*IF(ISNUMBER(FIND("B",P1779)),1.5,1)*IF(ISNUMBER(FIND("V",P1779)),1.25,1)*IF(ISNUMBER(FIND("L",P1779)),1.15,1)*IF(ISNUMBER(FIND("P",P1779)),0.3,1)*IF(ISNUMBER(FIND("A",P1779)),0.45,1))</f>
        <v/>
      </c>
      <c r="Y1779" s="17" t="str">
        <f aca="false">IF(O1779="","",ROUND(U1779*V1779*W1779*X1779*Q1779,1))</f>
        <v/>
      </c>
    </row>
    <row r="1780" customFormat="false" ht="15" hidden="false" customHeight="false" outlineLevel="0" collapsed="false">
      <c r="L1780" s="8" t="str">
        <f aca="false">IF(J1780="","",LOOKUP(J1780,Coefficients!$A$2:$A$2949,Coefficients!$B$2:$B$2949))</f>
        <v/>
      </c>
      <c r="O1780" s="10" t="str">
        <f aca="false">IF(J1780="","",J1780)</f>
        <v/>
      </c>
      <c r="R1780" s="12" t="str">
        <f aca="false">IF(O1780="","",Y1780)</f>
        <v/>
      </c>
      <c r="U1780" s="15" t="str">
        <f aca="false">IF(O1780="","",LOOKUP(O1780,Coefficients!$A$2:$A$2949,Coefficients!$B$2:$B$2949))</f>
        <v/>
      </c>
      <c r="V1780" s="16" t="str">
        <f aca="false">IF(O1780="","",IF(K1780="",IF(V1779="",$K$5,V1779),K1780))</f>
        <v/>
      </c>
      <c r="W1780" s="15" t="str">
        <f aca="false">IF(O1780="","",IF(C1780="",1,LOOKUP(C1780,Insurances!$A$4:$A$57,Insurances!$G$4:$G$57)))</f>
        <v/>
      </c>
      <c r="X1780" s="15" t="str">
        <f aca="false">IF(O1780="","",1*IF(ISNUMBER(FIND("R",P1780)),0.5,1)*IF(ISNUMBER(FIND("E",P1780)),1.1,1)*IF(ISNUMBER(FIND("N",P1780)),2,1)*IF(ISNUMBER(FIND("D",P1780)),2,1)*IF(ISNUMBER(FIND("F",P1780)),2,1)*IF(ISNUMBER(FIND("B",P1780)),1.5,1)*IF(ISNUMBER(FIND("V",P1780)),1.25,1)*IF(ISNUMBER(FIND("L",P1780)),1.15,1)*IF(ISNUMBER(FIND("P",P1780)),0.3,1)*IF(ISNUMBER(FIND("A",P1780)),0.45,1))</f>
        <v/>
      </c>
      <c r="Y1780" s="17" t="str">
        <f aca="false">IF(O1780="","",ROUND(U1780*V1780*W1780*X1780*Q1780,1))</f>
        <v/>
      </c>
    </row>
    <row r="1781" customFormat="false" ht="15" hidden="false" customHeight="false" outlineLevel="0" collapsed="false">
      <c r="L1781" s="8" t="str">
        <f aca="false">IF(J1781="","",LOOKUP(J1781,Coefficients!$A$2:$A$2949,Coefficients!$B$2:$B$2949))</f>
        <v/>
      </c>
      <c r="O1781" s="10" t="str">
        <f aca="false">IF(J1781="","",J1781)</f>
        <v/>
      </c>
      <c r="R1781" s="12" t="str">
        <f aca="false">IF(O1781="","",Y1781)</f>
        <v/>
      </c>
      <c r="U1781" s="15" t="str">
        <f aca="false">IF(O1781="","",LOOKUP(O1781,Coefficients!$A$2:$A$2949,Coefficients!$B$2:$B$2949))</f>
        <v/>
      </c>
      <c r="V1781" s="16" t="str">
        <f aca="false">IF(O1781="","",IF(K1781="",IF(V1780="",$K$5,V1780),K1781))</f>
        <v/>
      </c>
      <c r="W1781" s="15" t="str">
        <f aca="false">IF(O1781="","",IF(C1781="",1,LOOKUP(C1781,Insurances!$A$4:$A$57,Insurances!$G$4:$G$57)))</f>
        <v/>
      </c>
      <c r="X1781" s="15" t="str">
        <f aca="false">IF(O1781="","",1*IF(ISNUMBER(FIND("R",P1781)),0.5,1)*IF(ISNUMBER(FIND("E",P1781)),1.1,1)*IF(ISNUMBER(FIND("N",P1781)),2,1)*IF(ISNUMBER(FIND("D",P1781)),2,1)*IF(ISNUMBER(FIND("F",P1781)),2,1)*IF(ISNUMBER(FIND("B",P1781)),1.5,1)*IF(ISNUMBER(FIND("V",P1781)),1.25,1)*IF(ISNUMBER(FIND("L",P1781)),1.15,1)*IF(ISNUMBER(FIND("P",P1781)),0.3,1)*IF(ISNUMBER(FIND("A",P1781)),0.45,1))</f>
        <v/>
      </c>
      <c r="Y1781" s="17" t="str">
        <f aca="false">IF(O1781="","",ROUND(U1781*V1781*W1781*X1781*Q1781,1))</f>
        <v/>
      </c>
    </row>
    <row r="1782" customFormat="false" ht="15" hidden="false" customHeight="false" outlineLevel="0" collapsed="false">
      <c r="L1782" s="8" t="str">
        <f aca="false">IF(J1782="","",LOOKUP(J1782,Coefficients!$A$2:$A$2949,Coefficients!$B$2:$B$2949))</f>
        <v/>
      </c>
      <c r="O1782" s="10" t="str">
        <f aca="false">IF(J1782="","",J1782)</f>
        <v/>
      </c>
      <c r="R1782" s="12" t="str">
        <f aca="false">IF(O1782="","",Y1782)</f>
        <v/>
      </c>
      <c r="U1782" s="15" t="str">
        <f aca="false">IF(O1782="","",LOOKUP(O1782,Coefficients!$A$2:$A$2949,Coefficients!$B$2:$B$2949))</f>
        <v/>
      </c>
      <c r="V1782" s="16" t="str">
        <f aca="false">IF(O1782="","",IF(K1782="",IF(V1781="",$K$5,V1781),K1782))</f>
        <v/>
      </c>
      <c r="W1782" s="15" t="str">
        <f aca="false">IF(O1782="","",IF(C1782="",1,LOOKUP(C1782,Insurances!$A$4:$A$57,Insurances!$G$4:$G$57)))</f>
        <v/>
      </c>
      <c r="X1782" s="15" t="str">
        <f aca="false">IF(O1782="","",1*IF(ISNUMBER(FIND("R",P1782)),0.5,1)*IF(ISNUMBER(FIND("E",P1782)),1.1,1)*IF(ISNUMBER(FIND("N",P1782)),2,1)*IF(ISNUMBER(FIND("D",P1782)),2,1)*IF(ISNUMBER(FIND("F",P1782)),2,1)*IF(ISNUMBER(FIND("B",P1782)),1.5,1)*IF(ISNUMBER(FIND("V",P1782)),1.25,1)*IF(ISNUMBER(FIND("L",P1782)),1.15,1)*IF(ISNUMBER(FIND("P",P1782)),0.3,1)*IF(ISNUMBER(FIND("A",P1782)),0.45,1))</f>
        <v/>
      </c>
      <c r="Y1782" s="17" t="str">
        <f aca="false">IF(O1782="","",ROUND(U1782*V1782*W1782*X1782*Q1782,1))</f>
        <v/>
      </c>
    </row>
    <row r="1783" customFormat="false" ht="15" hidden="false" customHeight="false" outlineLevel="0" collapsed="false">
      <c r="L1783" s="8" t="str">
        <f aca="false">IF(J1783="","",LOOKUP(J1783,Coefficients!$A$2:$A$2949,Coefficients!$B$2:$B$2949))</f>
        <v/>
      </c>
      <c r="O1783" s="10" t="str">
        <f aca="false">IF(J1783="","",J1783)</f>
        <v/>
      </c>
      <c r="R1783" s="12" t="str">
        <f aca="false">IF(O1783="","",Y1783)</f>
        <v/>
      </c>
      <c r="U1783" s="15" t="str">
        <f aca="false">IF(O1783="","",LOOKUP(O1783,Coefficients!$A$2:$A$2949,Coefficients!$B$2:$B$2949))</f>
        <v/>
      </c>
      <c r="V1783" s="16" t="str">
        <f aca="false">IF(O1783="","",IF(K1783="",IF(V1782="",$K$5,V1782),K1783))</f>
        <v/>
      </c>
      <c r="W1783" s="15" t="str">
        <f aca="false">IF(O1783="","",IF(C1783="",1,LOOKUP(C1783,Insurances!$A$4:$A$57,Insurances!$G$4:$G$57)))</f>
        <v/>
      </c>
      <c r="X1783" s="15" t="str">
        <f aca="false">IF(O1783="","",1*IF(ISNUMBER(FIND("R",P1783)),0.5,1)*IF(ISNUMBER(FIND("E",P1783)),1.1,1)*IF(ISNUMBER(FIND("N",P1783)),2,1)*IF(ISNUMBER(FIND("D",P1783)),2,1)*IF(ISNUMBER(FIND("F",P1783)),2,1)*IF(ISNUMBER(FIND("B",P1783)),1.5,1)*IF(ISNUMBER(FIND("V",P1783)),1.25,1)*IF(ISNUMBER(FIND("L",P1783)),1.15,1)*IF(ISNUMBER(FIND("P",P1783)),0.3,1)*IF(ISNUMBER(FIND("A",P1783)),0.45,1))</f>
        <v/>
      </c>
      <c r="Y1783" s="17" t="str">
        <f aca="false">IF(O1783="","",ROUND(U1783*V1783*W1783*X1783*Q1783,1))</f>
        <v/>
      </c>
    </row>
    <row r="1784" customFormat="false" ht="15" hidden="false" customHeight="false" outlineLevel="0" collapsed="false">
      <c r="L1784" s="8" t="str">
        <f aca="false">IF(J1784="","",LOOKUP(J1784,Coefficients!$A$2:$A$2949,Coefficients!$B$2:$B$2949))</f>
        <v/>
      </c>
      <c r="O1784" s="10" t="str">
        <f aca="false">IF(J1784="","",J1784)</f>
        <v/>
      </c>
      <c r="R1784" s="12" t="str">
        <f aca="false">IF(O1784="","",Y1784)</f>
        <v/>
      </c>
      <c r="U1784" s="15" t="str">
        <f aca="false">IF(O1784="","",LOOKUP(O1784,Coefficients!$A$2:$A$2949,Coefficients!$B$2:$B$2949))</f>
        <v/>
      </c>
      <c r="V1784" s="16" t="str">
        <f aca="false">IF(O1784="","",IF(K1784="",IF(V1783="",$K$5,V1783),K1784))</f>
        <v/>
      </c>
      <c r="W1784" s="15" t="str">
        <f aca="false">IF(O1784="","",IF(C1784="",1,LOOKUP(C1784,Insurances!$A$4:$A$57,Insurances!$G$4:$G$57)))</f>
        <v/>
      </c>
      <c r="X1784" s="15" t="str">
        <f aca="false">IF(O1784="","",1*IF(ISNUMBER(FIND("R",P1784)),0.5,1)*IF(ISNUMBER(FIND("E",P1784)),1.1,1)*IF(ISNUMBER(FIND("N",P1784)),2,1)*IF(ISNUMBER(FIND("D",P1784)),2,1)*IF(ISNUMBER(FIND("F",P1784)),2,1)*IF(ISNUMBER(FIND("B",P1784)),1.5,1)*IF(ISNUMBER(FIND("V",P1784)),1.25,1)*IF(ISNUMBER(FIND("L",P1784)),1.15,1)*IF(ISNUMBER(FIND("P",P1784)),0.3,1)*IF(ISNUMBER(FIND("A",P1784)),0.45,1))</f>
        <v/>
      </c>
      <c r="Y1784" s="17" t="str">
        <f aca="false">IF(O1784="","",ROUND(U1784*V1784*W1784*X1784*Q1784,1))</f>
        <v/>
      </c>
    </row>
    <row r="1785" customFormat="false" ht="15" hidden="false" customHeight="false" outlineLevel="0" collapsed="false">
      <c r="L1785" s="8" t="str">
        <f aca="false">IF(J1785="","",LOOKUP(J1785,Coefficients!$A$2:$A$2949,Coefficients!$B$2:$B$2949))</f>
        <v/>
      </c>
      <c r="O1785" s="10" t="str">
        <f aca="false">IF(J1785="","",J1785)</f>
        <v/>
      </c>
      <c r="R1785" s="12" t="str">
        <f aca="false">IF(O1785="","",Y1785)</f>
        <v/>
      </c>
      <c r="U1785" s="15" t="str">
        <f aca="false">IF(O1785="","",LOOKUP(O1785,Coefficients!$A$2:$A$2949,Coefficients!$B$2:$B$2949))</f>
        <v/>
      </c>
      <c r="V1785" s="16" t="str">
        <f aca="false">IF(O1785="","",IF(K1785="",IF(V1784="",$K$5,V1784),K1785))</f>
        <v/>
      </c>
      <c r="W1785" s="15" t="str">
        <f aca="false">IF(O1785="","",IF(C1785="",1,LOOKUP(C1785,Insurances!$A$4:$A$57,Insurances!$G$4:$G$57)))</f>
        <v/>
      </c>
      <c r="X1785" s="15" t="str">
        <f aca="false">IF(O1785="","",1*IF(ISNUMBER(FIND("R",P1785)),0.5,1)*IF(ISNUMBER(FIND("E",P1785)),1.1,1)*IF(ISNUMBER(FIND("N",P1785)),2,1)*IF(ISNUMBER(FIND("D",P1785)),2,1)*IF(ISNUMBER(FIND("F",P1785)),2,1)*IF(ISNUMBER(FIND("B",P1785)),1.5,1)*IF(ISNUMBER(FIND("V",P1785)),1.25,1)*IF(ISNUMBER(FIND("L",P1785)),1.15,1)*IF(ISNUMBER(FIND("P",P1785)),0.3,1)*IF(ISNUMBER(FIND("A",P1785)),0.45,1))</f>
        <v/>
      </c>
      <c r="Y1785" s="17" t="str">
        <f aca="false">IF(O1785="","",ROUND(U1785*V1785*W1785*X1785*Q1785,1))</f>
        <v/>
      </c>
    </row>
    <row r="1786" customFormat="false" ht="15" hidden="false" customHeight="false" outlineLevel="0" collapsed="false">
      <c r="L1786" s="8" t="str">
        <f aca="false">IF(J1786="","",LOOKUP(J1786,Coefficients!$A$2:$A$2949,Coefficients!$B$2:$B$2949))</f>
        <v/>
      </c>
      <c r="O1786" s="10" t="str">
        <f aca="false">IF(J1786="","",J1786)</f>
        <v/>
      </c>
      <c r="R1786" s="12" t="str">
        <f aca="false">IF(O1786="","",Y1786)</f>
        <v/>
      </c>
      <c r="U1786" s="15" t="str">
        <f aca="false">IF(O1786="","",LOOKUP(O1786,Coefficients!$A$2:$A$2949,Coefficients!$B$2:$B$2949))</f>
        <v/>
      </c>
      <c r="V1786" s="16" t="str">
        <f aca="false">IF(O1786="","",IF(K1786="",IF(V1785="",$K$5,V1785),K1786))</f>
        <v/>
      </c>
      <c r="W1786" s="15" t="str">
        <f aca="false">IF(O1786="","",IF(C1786="",1,LOOKUP(C1786,Insurances!$A$4:$A$57,Insurances!$G$4:$G$57)))</f>
        <v/>
      </c>
      <c r="X1786" s="15" t="str">
        <f aca="false">IF(O1786="","",1*IF(ISNUMBER(FIND("R",P1786)),0.5,1)*IF(ISNUMBER(FIND("E",P1786)),1.1,1)*IF(ISNUMBER(FIND("N",P1786)),2,1)*IF(ISNUMBER(FIND("D",P1786)),2,1)*IF(ISNUMBER(FIND("F",P1786)),2,1)*IF(ISNUMBER(FIND("B",P1786)),1.5,1)*IF(ISNUMBER(FIND("V",P1786)),1.25,1)*IF(ISNUMBER(FIND("L",P1786)),1.15,1)*IF(ISNUMBER(FIND("P",P1786)),0.3,1)*IF(ISNUMBER(FIND("A",P1786)),0.45,1))</f>
        <v/>
      </c>
      <c r="Y1786" s="17" t="str">
        <f aca="false">IF(O1786="","",ROUND(U1786*V1786*W1786*X1786*Q1786,1))</f>
        <v/>
      </c>
    </row>
    <row r="1787" customFormat="false" ht="15" hidden="false" customHeight="false" outlineLevel="0" collapsed="false">
      <c r="L1787" s="8" t="str">
        <f aca="false">IF(J1787="","",LOOKUP(J1787,Coefficients!$A$2:$A$2949,Coefficients!$B$2:$B$2949))</f>
        <v/>
      </c>
      <c r="O1787" s="10" t="str">
        <f aca="false">IF(J1787="","",J1787)</f>
        <v/>
      </c>
      <c r="R1787" s="12" t="str">
        <f aca="false">IF(O1787="","",Y1787)</f>
        <v/>
      </c>
      <c r="U1787" s="15" t="str">
        <f aca="false">IF(O1787="","",LOOKUP(O1787,Coefficients!$A$2:$A$2949,Coefficients!$B$2:$B$2949))</f>
        <v/>
      </c>
      <c r="V1787" s="16" t="str">
        <f aca="false">IF(O1787="","",IF(K1787="",IF(V1786="",$K$5,V1786),K1787))</f>
        <v/>
      </c>
      <c r="W1787" s="15" t="str">
        <f aca="false">IF(O1787="","",IF(C1787="",1,LOOKUP(C1787,Insurances!$A$4:$A$57,Insurances!$G$4:$G$57)))</f>
        <v/>
      </c>
      <c r="X1787" s="15" t="str">
        <f aca="false">IF(O1787="","",1*IF(ISNUMBER(FIND("R",P1787)),0.5,1)*IF(ISNUMBER(FIND("E",P1787)),1.1,1)*IF(ISNUMBER(FIND("N",P1787)),2,1)*IF(ISNUMBER(FIND("D",P1787)),2,1)*IF(ISNUMBER(FIND("F",P1787)),2,1)*IF(ISNUMBER(FIND("B",P1787)),1.5,1)*IF(ISNUMBER(FIND("V",P1787)),1.25,1)*IF(ISNUMBER(FIND("L",P1787)),1.15,1)*IF(ISNUMBER(FIND("P",P1787)),0.3,1)*IF(ISNUMBER(FIND("A",P1787)),0.45,1))</f>
        <v/>
      </c>
      <c r="Y1787" s="17" t="str">
        <f aca="false">IF(O1787="","",ROUND(U1787*V1787*W1787*X1787*Q1787,1))</f>
        <v/>
      </c>
    </row>
    <row r="1788" customFormat="false" ht="15" hidden="false" customHeight="false" outlineLevel="0" collapsed="false">
      <c r="L1788" s="8" t="str">
        <f aca="false">IF(J1788="","",LOOKUP(J1788,Coefficients!$A$2:$A$2949,Coefficients!$B$2:$B$2949))</f>
        <v/>
      </c>
      <c r="O1788" s="10" t="str">
        <f aca="false">IF(J1788="","",J1788)</f>
        <v/>
      </c>
      <c r="R1788" s="12" t="str">
        <f aca="false">IF(O1788="","",Y1788)</f>
        <v/>
      </c>
      <c r="U1788" s="15" t="str">
        <f aca="false">IF(O1788="","",LOOKUP(O1788,Coefficients!$A$2:$A$2949,Coefficients!$B$2:$B$2949))</f>
        <v/>
      </c>
      <c r="V1788" s="16" t="str">
        <f aca="false">IF(O1788="","",IF(K1788="",IF(V1787="",$K$5,V1787),K1788))</f>
        <v/>
      </c>
      <c r="W1788" s="15" t="str">
        <f aca="false">IF(O1788="","",IF(C1788="",1,LOOKUP(C1788,Insurances!$A$4:$A$57,Insurances!$G$4:$G$57)))</f>
        <v/>
      </c>
      <c r="X1788" s="15" t="str">
        <f aca="false">IF(O1788="","",1*IF(ISNUMBER(FIND("R",P1788)),0.5,1)*IF(ISNUMBER(FIND("E",P1788)),1.1,1)*IF(ISNUMBER(FIND("N",P1788)),2,1)*IF(ISNUMBER(FIND("D",P1788)),2,1)*IF(ISNUMBER(FIND("F",P1788)),2,1)*IF(ISNUMBER(FIND("B",P1788)),1.5,1)*IF(ISNUMBER(FIND("V",P1788)),1.25,1)*IF(ISNUMBER(FIND("L",P1788)),1.15,1)*IF(ISNUMBER(FIND("P",P1788)),0.3,1)*IF(ISNUMBER(FIND("A",P1788)),0.45,1))</f>
        <v/>
      </c>
      <c r="Y1788" s="17" t="str">
        <f aca="false">IF(O1788="","",ROUND(U1788*V1788*W1788*X1788*Q1788,1))</f>
        <v/>
      </c>
    </row>
    <row r="1789" customFormat="false" ht="15" hidden="false" customHeight="false" outlineLevel="0" collapsed="false">
      <c r="L1789" s="8" t="str">
        <f aca="false">IF(J1789="","",LOOKUP(J1789,Coefficients!$A$2:$A$2949,Coefficients!$B$2:$B$2949))</f>
        <v/>
      </c>
      <c r="O1789" s="10" t="str">
        <f aca="false">IF(J1789="","",J1789)</f>
        <v/>
      </c>
      <c r="R1789" s="12" t="str">
        <f aca="false">IF(O1789="","",Y1789)</f>
        <v/>
      </c>
      <c r="U1789" s="15" t="str">
        <f aca="false">IF(O1789="","",LOOKUP(O1789,Coefficients!$A$2:$A$2949,Coefficients!$B$2:$B$2949))</f>
        <v/>
      </c>
      <c r="V1789" s="16" t="str">
        <f aca="false">IF(O1789="","",IF(K1789="",IF(V1788="",$K$5,V1788),K1789))</f>
        <v/>
      </c>
      <c r="W1789" s="15" t="str">
        <f aca="false">IF(O1789="","",IF(C1789="",1,LOOKUP(C1789,Insurances!$A$4:$A$57,Insurances!$G$4:$G$57)))</f>
        <v/>
      </c>
      <c r="X1789" s="15" t="str">
        <f aca="false">IF(O1789="","",1*IF(ISNUMBER(FIND("R",P1789)),0.5,1)*IF(ISNUMBER(FIND("E",P1789)),1.1,1)*IF(ISNUMBER(FIND("N",P1789)),2,1)*IF(ISNUMBER(FIND("D",P1789)),2,1)*IF(ISNUMBER(FIND("F",P1789)),2,1)*IF(ISNUMBER(FIND("B",P1789)),1.5,1)*IF(ISNUMBER(FIND("V",P1789)),1.25,1)*IF(ISNUMBER(FIND("L",P1789)),1.15,1)*IF(ISNUMBER(FIND("P",P1789)),0.3,1)*IF(ISNUMBER(FIND("A",P1789)),0.45,1))</f>
        <v/>
      </c>
      <c r="Y1789" s="17" t="str">
        <f aca="false">IF(O1789="","",ROUND(U1789*V1789*W1789*X1789*Q1789,1))</f>
        <v/>
      </c>
    </row>
    <row r="1790" customFormat="false" ht="15" hidden="false" customHeight="false" outlineLevel="0" collapsed="false">
      <c r="L1790" s="8" t="str">
        <f aca="false">IF(J1790="","",LOOKUP(J1790,Coefficients!$A$2:$A$2949,Coefficients!$B$2:$B$2949))</f>
        <v/>
      </c>
      <c r="O1790" s="10" t="str">
        <f aca="false">IF(J1790="","",J1790)</f>
        <v/>
      </c>
      <c r="R1790" s="12" t="str">
        <f aca="false">IF(O1790="","",Y1790)</f>
        <v/>
      </c>
      <c r="U1790" s="15" t="str">
        <f aca="false">IF(O1790="","",LOOKUP(O1790,Coefficients!$A$2:$A$2949,Coefficients!$B$2:$B$2949))</f>
        <v/>
      </c>
      <c r="V1790" s="16" t="str">
        <f aca="false">IF(O1790="","",IF(K1790="",IF(V1789="",$K$5,V1789),K1790))</f>
        <v/>
      </c>
      <c r="W1790" s="15" t="str">
        <f aca="false">IF(O1790="","",IF(C1790="",1,LOOKUP(C1790,Insurances!$A$4:$A$57,Insurances!$G$4:$G$57)))</f>
        <v/>
      </c>
      <c r="X1790" s="15" t="str">
        <f aca="false">IF(O1790="","",1*IF(ISNUMBER(FIND("R",P1790)),0.5,1)*IF(ISNUMBER(FIND("E",P1790)),1.1,1)*IF(ISNUMBER(FIND("N",P1790)),2,1)*IF(ISNUMBER(FIND("D",P1790)),2,1)*IF(ISNUMBER(FIND("F",P1790)),2,1)*IF(ISNUMBER(FIND("B",P1790)),1.5,1)*IF(ISNUMBER(FIND("V",P1790)),1.25,1)*IF(ISNUMBER(FIND("L",P1790)),1.15,1)*IF(ISNUMBER(FIND("P",P1790)),0.3,1)*IF(ISNUMBER(FIND("A",P1790)),0.45,1))</f>
        <v/>
      </c>
      <c r="Y1790" s="17" t="str">
        <f aca="false">IF(O1790="","",ROUND(U1790*V1790*W1790*X1790*Q1790,1))</f>
        <v/>
      </c>
    </row>
    <row r="1791" customFormat="false" ht="15" hidden="false" customHeight="false" outlineLevel="0" collapsed="false">
      <c r="L1791" s="8" t="str">
        <f aca="false">IF(J1791="","",LOOKUP(J1791,Coefficients!$A$2:$A$2949,Coefficients!$B$2:$B$2949))</f>
        <v/>
      </c>
      <c r="O1791" s="10" t="str">
        <f aca="false">IF(J1791="","",J1791)</f>
        <v/>
      </c>
      <c r="R1791" s="12" t="str">
        <f aca="false">IF(O1791="","",Y1791)</f>
        <v/>
      </c>
      <c r="U1791" s="15" t="str">
        <f aca="false">IF(O1791="","",LOOKUP(O1791,Coefficients!$A$2:$A$2949,Coefficients!$B$2:$B$2949))</f>
        <v/>
      </c>
      <c r="V1791" s="16" t="str">
        <f aca="false">IF(O1791="","",IF(K1791="",IF(V1790="",$K$5,V1790),K1791))</f>
        <v/>
      </c>
      <c r="W1791" s="15" t="str">
        <f aca="false">IF(O1791="","",IF(C1791="",1,LOOKUP(C1791,Insurances!$A$4:$A$57,Insurances!$G$4:$G$57)))</f>
        <v/>
      </c>
      <c r="X1791" s="15" t="str">
        <f aca="false">IF(O1791="","",1*IF(ISNUMBER(FIND("R",P1791)),0.5,1)*IF(ISNUMBER(FIND("E",P1791)),1.1,1)*IF(ISNUMBER(FIND("N",P1791)),2,1)*IF(ISNUMBER(FIND("D",P1791)),2,1)*IF(ISNUMBER(FIND("F",P1791)),2,1)*IF(ISNUMBER(FIND("B",P1791)),1.5,1)*IF(ISNUMBER(FIND("V",P1791)),1.25,1)*IF(ISNUMBER(FIND("L",P1791)),1.15,1)*IF(ISNUMBER(FIND("P",P1791)),0.3,1)*IF(ISNUMBER(FIND("A",P1791)),0.45,1))</f>
        <v/>
      </c>
      <c r="Y1791" s="17" t="str">
        <f aca="false">IF(O1791="","",ROUND(U1791*V1791*W1791*X1791*Q1791,1))</f>
        <v/>
      </c>
    </row>
    <row r="1792" customFormat="false" ht="15" hidden="false" customHeight="false" outlineLevel="0" collapsed="false">
      <c r="L1792" s="8" t="str">
        <f aca="false">IF(J1792="","",LOOKUP(J1792,Coefficients!$A$2:$A$2949,Coefficients!$B$2:$B$2949))</f>
        <v/>
      </c>
      <c r="O1792" s="10" t="str">
        <f aca="false">IF(J1792="","",J1792)</f>
        <v/>
      </c>
      <c r="R1792" s="12" t="str">
        <f aca="false">IF(O1792="","",Y1792)</f>
        <v/>
      </c>
      <c r="U1792" s="15" t="str">
        <f aca="false">IF(O1792="","",LOOKUP(O1792,Coefficients!$A$2:$A$2949,Coefficients!$B$2:$B$2949))</f>
        <v/>
      </c>
      <c r="V1792" s="16" t="str">
        <f aca="false">IF(O1792="","",IF(K1792="",IF(V1791="",$K$5,V1791),K1792))</f>
        <v/>
      </c>
      <c r="W1792" s="15" t="str">
        <f aca="false">IF(O1792="","",IF(C1792="",1,LOOKUP(C1792,Insurances!$A$4:$A$57,Insurances!$G$4:$G$57)))</f>
        <v/>
      </c>
      <c r="X1792" s="15" t="str">
        <f aca="false">IF(O1792="","",1*IF(ISNUMBER(FIND("R",P1792)),0.5,1)*IF(ISNUMBER(FIND("E",P1792)),1.1,1)*IF(ISNUMBER(FIND("N",P1792)),2,1)*IF(ISNUMBER(FIND("D",P1792)),2,1)*IF(ISNUMBER(FIND("F",P1792)),2,1)*IF(ISNUMBER(FIND("B",P1792)),1.5,1)*IF(ISNUMBER(FIND("V",P1792)),1.25,1)*IF(ISNUMBER(FIND("L",P1792)),1.15,1)*IF(ISNUMBER(FIND("P",P1792)),0.3,1)*IF(ISNUMBER(FIND("A",P1792)),0.45,1))</f>
        <v/>
      </c>
      <c r="Y1792" s="17" t="str">
        <f aca="false">IF(O1792="","",ROUND(U1792*V1792*W1792*X1792*Q1792,1))</f>
        <v/>
      </c>
    </row>
    <row r="1793" customFormat="false" ht="15" hidden="false" customHeight="false" outlineLevel="0" collapsed="false">
      <c r="L1793" s="8" t="str">
        <f aca="false">IF(J1793="","",LOOKUP(J1793,Coefficients!$A$2:$A$2949,Coefficients!$B$2:$B$2949))</f>
        <v/>
      </c>
      <c r="O1793" s="10" t="str">
        <f aca="false">IF(J1793="","",J1793)</f>
        <v/>
      </c>
      <c r="R1793" s="12" t="str">
        <f aca="false">IF(O1793="","",Y1793)</f>
        <v/>
      </c>
      <c r="U1793" s="15" t="str">
        <f aca="false">IF(O1793="","",LOOKUP(O1793,Coefficients!$A$2:$A$2949,Coefficients!$B$2:$B$2949))</f>
        <v/>
      </c>
      <c r="V1793" s="16" t="str">
        <f aca="false">IF(O1793="","",IF(K1793="",IF(V1792="",$K$5,V1792),K1793))</f>
        <v/>
      </c>
      <c r="W1793" s="15" t="str">
        <f aca="false">IF(O1793="","",IF(C1793="",1,LOOKUP(C1793,Insurances!$A$4:$A$57,Insurances!$G$4:$G$57)))</f>
        <v/>
      </c>
      <c r="X1793" s="15" t="str">
        <f aca="false">IF(O1793="","",1*IF(ISNUMBER(FIND("R",P1793)),0.5,1)*IF(ISNUMBER(FIND("E",P1793)),1.1,1)*IF(ISNUMBER(FIND("N",P1793)),2,1)*IF(ISNUMBER(FIND("D",P1793)),2,1)*IF(ISNUMBER(FIND("F",P1793)),2,1)*IF(ISNUMBER(FIND("B",P1793)),1.5,1)*IF(ISNUMBER(FIND("V",P1793)),1.25,1)*IF(ISNUMBER(FIND("L",P1793)),1.15,1)*IF(ISNUMBER(FIND("P",P1793)),0.3,1)*IF(ISNUMBER(FIND("A",P1793)),0.45,1))</f>
        <v/>
      </c>
      <c r="Y1793" s="17" t="str">
        <f aca="false">IF(O1793="","",ROUND(U1793*V1793*W1793*X1793*Q1793,1))</f>
        <v/>
      </c>
    </row>
    <row r="1794" customFormat="false" ht="15" hidden="false" customHeight="false" outlineLevel="0" collapsed="false">
      <c r="L1794" s="8" t="str">
        <f aca="false">IF(J1794="","",LOOKUP(J1794,Coefficients!$A$2:$A$2949,Coefficients!$B$2:$B$2949))</f>
        <v/>
      </c>
      <c r="O1794" s="10" t="str">
        <f aca="false">IF(J1794="","",J1794)</f>
        <v/>
      </c>
      <c r="R1794" s="12" t="str">
        <f aca="false">IF(O1794="","",Y1794)</f>
        <v/>
      </c>
      <c r="U1794" s="15" t="str">
        <f aca="false">IF(O1794="","",LOOKUP(O1794,Coefficients!$A$2:$A$2949,Coefficients!$B$2:$B$2949))</f>
        <v/>
      </c>
      <c r="V1794" s="16" t="str">
        <f aca="false">IF(O1794="","",IF(K1794="",IF(V1793="",$K$5,V1793),K1794))</f>
        <v/>
      </c>
      <c r="W1794" s="15" t="str">
        <f aca="false">IF(O1794="","",IF(C1794="",1,LOOKUP(C1794,Insurances!$A$4:$A$57,Insurances!$G$4:$G$57)))</f>
        <v/>
      </c>
      <c r="X1794" s="15" t="str">
        <f aca="false">IF(O1794="","",1*IF(ISNUMBER(FIND("R",P1794)),0.5,1)*IF(ISNUMBER(FIND("E",P1794)),1.1,1)*IF(ISNUMBER(FIND("N",P1794)),2,1)*IF(ISNUMBER(FIND("D",P1794)),2,1)*IF(ISNUMBER(FIND("F",P1794)),2,1)*IF(ISNUMBER(FIND("B",P1794)),1.5,1)*IF(ISNUMBER(FIND("V",P1794)),1.25,1)*IF(ISNUMBER(FIND("L",P1794)),1.15,1)*IF(ISNUMBER(FIND("P",P1794)),0.3,1)*IF(ISNUMBER(FIND("A",P1794)),0.45,1))</f>
        <v/>
      </c>
      <c r="Y1794" s="17" t="str">
        <f aca="false">IF(O1794="","",ROUND(U1794*V1794*W1794*X1794*Q1794,1))</f>
        <v/>
      </c>
    </row>
    <row r="1795" customFormat="false" ht="15" hidden="false" customHeight="false" outlineLevel="0" collapsed="false">
      <c r="L1795" s="8" t="str">
        <f aca="false">IF(J1795="","",LOOKUP(J1795,Coefficients!$A$2:$A$2949,Coefficients!$B$2:$B$2949))</f>
        <v/>
      </c>
      <c r="O1795" s="10" t="str">
        <f aca="false">IF(J1795="","",J1795)</f>
        <v/>
      </c>
      <c r="R1795" s="12" t="str">
        <f aca="false">IF(O1795="","",Y1795)</f>
        <v/>
      </c>
      <c r="U1795" s="15" t="str">
        <f aca="false">IF(O1795="","",LOOKUP(O1795,Coefficients!$A$2:$A$2949,Coefficients!$B$2:$B$2949))</f>
        <v/>
      </c>
      <c r="V1795" s="16" t="str">
        <f aca="false">IF(O1795="","",IF(K1795="",IF(V1794="",$K$5,V1794),K1795))</f>
        <v/>
      </c>
      <c r="W1795" s="15" t="str">
        <f aca="false">IF(O1795="","",IF(C1795="",1,LOOKUP(C1795,Insurances!$A$4:$A$57,Insurances!$G$4:$G$57)))</f>
        <v/>
      </c>
      <c r="X1795" s="15" t="str">
        <f aca="false">IF(O1795="","",1*IF(ISNUMBER(FIND("R",P1795)),0.5,1)*IF(ISNUMBER(FIND("E",P1795)),1.1,1)*IF(ISNUMBER(FIND("N",P1795)),2,1)*IF(ISNUMBER(FIND("D",P1795)),2,1)*IF(ISNUMBER(FIND("F",P1795)),2,1)*IF(ISNUMBER(FIND("B",P1795)),1.5,1)*IF(ISNUMBER(FIND("V",P1795)),1.25,1)*IF(ISNUMBER(FIND("L",P1795)),1.15,1)*IF(ISNUMBER(FIND("P",P1795)),0.3,1)*IF(ISNUMBER(FIND("A",P1795)),0.45,1))</f>
        <v/>
      </c>
      <c r="Y1795" s="17" t="str">
        <f aca="false">IF(O1795="","",ROUND(U1795*V1795*W1795*X1795*Q1795,1))</f>
        <v/>
      </c>
    </row>
    <row r="1796" customFormat="false" ht="15" hidden="false" customHeight="false" outlineLevel="0" collapsed="false">
      <c r="L1796" s="8" t="str">
        <f aca="false">IF(J1796="","",LOOKUP(J1796,Coefficients!$A$2:$A$2949,Coefficients!$B$2:$B$2949))</f>
        <v/>
      </c>
      <c r="O1796" s="10" t="str">
        <f aca="false">IF(J1796="","",J1796)</f>
        <v/>
      </c>
      <c r="R1796" s="12" t="str">
        <f aca="false">IF(O1796="","",Y1796)</f>
        <v/>
      </c>
      <c r="U1796" s="15" t="str">
        <f aca="false">IF(O1796="","",LOOKUP(O1796,Coefficients!$A$2:$A$2949,Coefficients!$B$2:$B$2949))</f>
        <v/>
      </c>
      <c r="V1796" s="16" t="str">
        <f aca="false">IF(O1796="","",IF(K1796="",IF(V1795="",$K$5,V1795),K1796))</f>
        <v/>
      </c>
      <c r="W1796" s="15" t="str">
        <f aca="false">IF(O1796="","",IF(C1796="",1,LOOKUP(C1796,Insurances!$A$4:$A$57,Insurances!$G$4:$G$57)))</f>
        <v/>
      </c>
      <c r="X1796" s="15" t="str">
        <f aca="false">IF(O1796="","",1*IF(ISNUMBER(FIND("R",P1796)),0.5,1)*IF(ISNUMBER(FIND("E",P1796)),1.1,1)*IF(ISNUMBER(FIND("N",P1796)),2,1)*IF(ISNUMBER(FIND("D",P1796)),2,1)*IF(ISNUMBER(FIND("F",P1796)),2,1)*IF(ISNUMBER(FIND("B",P1796)),1.5,1)*IF(ISNUMBER(FIND("V",P1796)),1.25,1)*IF(ISNUMBER(FIND("L",P1796)),1.15,1)*IF(ISNUMBER(FIND("P",P1796)),0.3,1)*IF(ISNUMBER(FIND("A",P1796)),0.45,1))</f>
        <v/>
      </c>
      <c r="Y1796" s="17" t="str">
        <f aca="false">IF(O1796="","",ROUND(U1796*V1796*W1796*X1796*Q1796,1))</f>
        <v/>
      </c>
    </row>
    <row r="1797" customFormat="false" ht="15" hidden="false" customHeight="false" outlineLevel="0" collapsed="false">
      <c r="L1797" s="8" t="str">
        <f aca="false">IF(J1797="","",LOOKUP(J1797,Coefficients!$A$2:$A$2949,Coefficients!$B$2:$B$2949))</f>
        <v/>
      </c>
      <c r="O1797" s="10" t="str">
        <f aca="false">IF(J1797="","",J1797)</f>
        <v/>
      </c>
      <c r="R1797" s="12" t="str">
        <f aca="false">IF(O1797="","",Y1797)</f>
        <v/>
      </c>
      <c r="U1797" s="15" t="str">
        <f aca="false">IF(O1797="","",LOOKUP(O1797,Coefficients!$A$2:$A$2949,Coefficients!$B$2:$B$2949))</f>
        <v/>
      </c>
      <c r="V1797" s="16" t="str">
        <f aca="false">IF(O1797="","",IF(K1797="",IF(V1796="",$K$5,V1796),K1797))</f>
        <v/>
      </c>
      <c r="W1797" s="15" t="str">
        <f aca="false">IF(O1797="","",IF(C1797="",1,LOOKUP(C1797,Insurances!$A$4:$A$57,Insurances!$G$4:$G$57)))</f>
        <v/>
      </c>
      <c r="X1797" s="15" t="str">
        <f aca="false">IF(O1797="","",1*IF(ISNUMBER(FIND("R",P1797)),0.5,1)*IF(ISNUMBER(FIND("E",P1797)),1.1,1)*IF(ISNUMBER(FIND("N",P1797)),2,1)*IF(ISNUMBER(FIND("D",P1797)),2,1)*IF(ISNUMBER(FIND("F",P1797)),2,1)*IF(ISNUMBER(FIND("B",P1797)),1.5,1)*IF(ISNUMBER(FIND("V",P1797)),1.25,1)*IF(ISNUMBER(FIND("L",P1797)),1.15,1)*IF(ISNUMBER(FIND("P",P1797)),0.3,1)*IF(ISNUMBER(FIND("A",P1797)),0.45,1))</f>
        <v/>
      </c>
      <c r="Y1797" s="17" t="str">
        <f aca="false">IF(O1797="","",ROUND(U1797*V1797*W1797*X1797*Q1797,1))</f>
        <v/>
      </c>
    </row>
    <row r="1798" customFormat="false" ht="15" hidden="false" customHeight="false" outlineLevel="0" collapsed="false">
      <c r="L1798" s="8" t="str">
        <f aca="false">IF(J1798="","",LOOKUP(J1798,Coefficients!$A$2:$A$2949,Coefficients!$B$2:$B$2949))</f>
        <v/>
      </c>
      <c r="O1798" s="10" t="str">
        <f aca="false">IF(J1798="","",J1798)</f>
        <v/>
      </c>
      <c r="R1798" s="12" t="str">
        <f aca="false">IF(O1798="","",Y1798)</f>
        <v/>
      </c>
      <c r="U1798" s="15" t="str">
        <f aca="false">IF(O1798="","",LOOKUP(O1798,Coefficients!$A$2:$A$2949,Coefficients!$B$2:$B$2949))</f>
        <v/>
      </c>
      <c r="V1798" s="16" t="str">
        <f aca="false">IF(O1798="","",IF(K1798="",IF(V1797="",$K$5,V1797),K1798))</f>
        <v/>
      </c>
      <c r="W1798" s="15" t="str">
        <f aca="false">IF(O1798="","",IF(C1798="",1,LOOKUP(C1798,Insurances!$A$4:$A$57,Insurances!$G$4:$G$57)))</f>
        <v/>
      </c>
      <c r="X1798" s="15" t="str">
        <f aca="false">IF(O1798="","",1*IF(ISNUMBER(FIND("R",P1798)),0.5,1)*IF(ISNUMBER(FIND("E",P1798)),1.1,1)*IF(ISNUMBER(FIND("N",P1798)),2,1)*IF(ISNUMBER(FIND("D",P1798)),2,1)*IF(ISNUMBER(FIND("F",P1798)),2,1)*IF(ISNUMBER(FIND("B",P1798)),1.5,1)*IF(ISNUMBER(FIND("V",P1798)),1.25,1)*IF(ISNUMBER(FIND("L",P1798)),1.15,1)*IF(ISNUMBER(FIND("P",P1798)),0.3,1)*IF(ISNUMBER(FIND("A",P1798)),0.45,1))</f>
        <v/>
      </c>
      <c r="Y1798" s="17" t="str">
        <f aca="false">IF(O1798="","",ROUND(U1798*V1798*W1798*X1798*Q1798,1))</f>
        <v/>
      </c>
    </row>
    <row r="1799" customFormat="false" ht="15" hidden="false" customHeight="false" outlineLevel="0" collapsed="false">
      <c r="L1799" s="8" t="str">
        <f aca="false">IF(J1799="","",LOOKUP(J1799,Coefficients!$A$2:$A$2949,Coefficients!$B$2:$B$2949))</f>
        <v/>
      </c>
      <c r="O1799" s="10" t="str">
        <f aca="false">IF(J1799="","",J1799)</f>
        <v/>
      </c>
      <c r="R1799" s="12" t="str">
        <f aca="false">IF(O1799="","",Y1799)</f>
        <v/>
      </c>
      <c r="U1799" s="15" t="str">
        <f aca="false">IF(O1799="","",LOOKUP(O1799,Coefficients!$A$2:$A$2949,Coefficients!$B$2:$B$2949))</f>
        <v/>
      </c>
      <c r="V1799" s="16" t="str">
        <f aca="false">IF(O1799="","",IF(K1799="",IF(V1798="",$K$5,V1798),K1799))</f>
        <v/>
      </c>
      <c r="W1799" s="15" t="str">
        <f aca="false">IF(O1799="","",IF(C1799="",1,LOOKUP(C1799,Insurances!$A$4:$A$57,Insurances!$G$4:$G$57)))</f>
        <v/>
      </c>
      <c r="X1799" s="15" t="str">
        <f aca="false">IF(O1799="","",1*IF(ISNUMBER(FIND("R",P1799)),0.5,1)*IF(ISNUMBER(FIND("E",P1799)),1.1,1)*IF(ISNUMBER(FIND("N",P1799)),2,1)*IF(ISNUMBER(FIND("D",P1799)),2,1)*IF(ISNUMBER(FIND("F",P1799)),2,1)*IF(ISNUMBER(FIND("B",P1799)),1.5,1)*IF(ISNUMBER(FIND("V",P1799)),1.25,1)*IF(ISNUMBER(FIND("L",P1799)),1.15,1)*IF(ISNUMBER(FIND("P",P1799)),0.3,1)*IF(ISNUMBER(FIND("A",P1799)),0.45,1))</f>
        <v/>
      </c>
      <c r="Y1799" s="17" t="str">
        <f aca="false">IF(O1799="","",ROUND(U1799*V1799*W1799*X1799*Q1799,1))</f>
        <v/>
      </c>
    </row>
    <row r="1800" customFormat="false" ht="15" hidden="false" customHeight="false" outlineLevel="0" collapsed="false">
      <c r="L1800" s="8" t="str">
        <f aca="false">IF(J1800="","",LOOKUP(J1800,Coefficients!$A$2:$A$2949,Coefficients!$B$2:$B$2949))</f>
        <v/>
      </c>
      <c r="O1800" s="10" t="str">
        <f aca="false">IF(J1800="","",J1800)</f>
        <v/>
      </c>
      <c r="R1800" s="12" t="str">
        <f aca="false">IF(O1800="","",Y1800)</f>
        <v/>
      </c>
      <c r="U1800" s="15" t="str">
        <f aca="false">IF(O1800="","",LOOKUP(O1800,Coefficients!$A$2:$A$2949,Coefficients!$B$2:$B$2949))</f>
        <v/>
      </c>
      <c r="V1800" s="16" t="str">
        <f aca="false">IF(O1800="","",IF(K1800="",IF(V1799="",$K$5,V1799),K1800))</f>
        <v/>
      </c>
      <c r="W1800" s="15" t="str">
        <f aca="false">IF(O1800="","",IF(C1800="",1,LOOKUP(C1800,Insurances!$A$4:$A$57,Insurances!$G$4:$G$57)))</f>
        <v/>
      </c>
      <c r="X1800" s="15" t="str">
        <f aca="false">IF(O1800="","",1*IF(ISNUMBER(FIND("R",P1800)),0.5,1)*IF(ISNUMBER(FIND("E",P1800)),1.1,1)*IF(ISNUMBER(FIND("N",P1800)),2,1)*IF(ISNUMBER(FIND("D",P1800)),2,1)*IF(ISNUMBER(FIND("F",P1800)),2,1)*IF(ISNUMBER(FIND("B",P1800)),1.5,1)*IF(ISNUMBER(FIND("V",P1800)),1.25,1)*IF(ISNUMBER(FIND("L",P1800)),1.15,1)*IF(ISNUMBER(FIND("P",P1800)),0.3,1)*IF(ISNUMBER(FIND("A",P1800)),0.45,1))</f>
        <v/>
      </c>
      <c r="Y1800" s="17" t="str">
        <f aca="false">IF(O1800="","",ROUND(U1800*V1800*W1800*X1800*Q1800,1))</f>
        <v/>
      </c>
    </row>
    <row r="1801" customFormat="false" ht="15" hidden="false" customHeight="false" outlineLevel="0" collapsed="false">
      <c r="L1801" s="8" t="str">
        <f aca="false">IF(J1801="","",LOOKUP(J1801,Coefficients!$A$2:$A$2949,Coefficients!$B$2:$B$2949))</f>
        <v/>
      </c>
      <c r="O1801" s="10" t="str">
        <f aca="false">IF(J1801="","",J1801)</f>
        <v/>
      </c>
      <c r="R1801" s="12" t="str">
        <f aca="false">IF(O1801="","",Y1801)</f>
        <v/>
      </c>
      <c r="U1801" s="15" t="str">
        <f aca="false">IF(O1801="","",LOOKUP(O1801,Coefficients!$A$2:$A$2949,Coefficients!$B$2:$B$2949))</f>
        <v/>
      </c>
      <c r="V1801" s="16" t="str">
        <f aca="false">IF(O1801="","",IF(K1801="",IF(V1800="",$K$5,V1800),K1801))</f>
        <v/>
      </c>
      <c r="W1801" s="15" t="str">
        <f aca="false">IF(O1801="","",IF(C1801="",1,LOOKUP(C1801,Insurances!$A$4:$A$57,Insurances!$G$4:$G$57)))</f>
        <v/>
      </c>
      <c r="X1801" s="15" t="str">
        <f aca="false">IF(O1801="","",1*IF(ISNUMBER(FIND("R",P1801)),0.5,1)*IF(ISNUMBER(FIND("E",P1801)),1.1,1)*IF(ISNUMBER(FIND("N",P1801)),2,1)*IF(ISNUMBER(FIND("D",P1801)),2,1)*IF(ISNUMBER(FIND("F",P1801)),2,1)*IF(ISNUMBER(FIND("B",P1801)),1.5,1)*IF(ISNUMBER(FIND("V",P1801)),1.25,1)*IF(ISNUMBER(FIND("L",P1801)),1.15,1)*IF(ISNUMBER(FIND("P",P1801)),0.3,1)*IF(ISNUMBER(FIND("A",P1801)),0.45,1))</f>
        <v/>
      </c>
      <c r="Y1801" s="17" t="str">
        <f aca="false">IF(O1801="","",ROUND(U1801*V1801*W1801*X1801*Q1801,1))</f>
        <v/>
      </c>
    </row>
    <row r="1802" customFormat="false" ht="15" hidden="false" customHeight="false" outlineLevel="0" collapsed="false">
      <c r="L1802" s="8" t="str">
        <f aca="false">IF(J1802="","",LOOKUP(J1802,Coefficients!$A$2:$A$2949,Coefficients!$B$2:$B$2949))</f>
        <v/>
      </c>
      <c r="O1802" s="10" t="str">
        <f aca="false">IF(J1802="","",J1802)</f>
        <v/>
      </c>
      <c r="R1802" s="12" t="str">
        <f aca="false">IF(O1802="","",Y1802)</f>
        <v/>
      </c>
      <c r="U1802" s="15" t="str">
        <f aca="false">IF(O1802="","",LOOKUP(O1802,Coefficients!$A$2:$A$2949,Coefficients!$B$2:$B$2949))</f>
        <v/>
      </c>
      <c r="V1802" s="16" t="str">
        <f aca="false">IF(O1802="","",IF(K1802="",IF(V1801="",$K$5,V1801),K1802))</f>
        <v/>
      </c>
      <c r="W1802" s="15" t="str">
        <f aca="false">IF(O1802="","",IF(C1802="",1,LOOKUP(C1802,Insurances!$A$4:$A$57,Insurances!$G$4:$G$57)))</f>
        <v/>
      </c>
      <c r="X1802" s="15" t="str">
        <f aca="false">IF(O1802="","",1*IF(ISNUMBER(FIND("R",P1802)),0.5,1)*IF(ISNUMBER(FIND("E",P1802)),1.1,1)*IF(ISNUMBER(FIND("N",P1802)),2,1)*IF(ISNUMBER(FIND("D",P1802)),2,1)*IF(ISNUMBER(FIND("F",P1802)),2,1)*IF(ISNUMBER(FIND("B",P1802)),1.5,1)*IF(ISNUMBER(FIND("V",P1802)),1.25,1)*IF(ISNUMBER(FIND("L",P1802)),1.15,1)*IF(ISNUMBER(FIND("P",P1802)),0.3,1)*IF(ISNUMBER(FIND("A",P1802)),0.45,1))</f>
        <v/>
      </c>
      <c r="Y1802" s="17" t="str">
        <f aca="false">IF(O1802="","",ROUND(U1802*V1802*W1802*X1802*Q1802,1))</f>
        <v/>
      </c>
    </row>
    <row r="1803" customFormat="false" ht="15" hidden="false" customHeight="false" outlineLevel="0" collapsed="false">
      <c r="L1803" s="8" t="str">
        <f aca="false">IF(J1803="","",LOOKUP(J1803,Coefficients!$A$2:$A$2949,Coefficients!$B$2:$B$2949))</f>
        <v/>
      </c>
      <c r="O1803" s="10" t="str">
        <f aca="false">IF(J1803="","",J1803)</f>
        <v/>
      </c>
      <c r="R1803" s="12" t="str">
        <f aca="false">IF(O1803="","",Y1803)</f>
        <v/>
      </c>
      <c r="U1803" s="15" t="str">
        <f aca="false">IF(O1803="","",LOOKUP(O1803,Coefficients!$A$2:$A$2949,Coefficients!$B$2:$B$2949))</f>
        <v/>
      </c>
      <c r="V1803" s="16" t="str">
        <f aca="false">IF(O1803="","",IF(K1803="",IF(V1802="",$K$5,V1802),K1803))</f>
        <v/>
      </c>
      <c r="W1803" s="15" t="str">
        <f aca="false">IF(O1803="","",IF(C1803="",1,LOOKUP(C1803,Insurances!$A$4:$A$57,Insurances!$G$4:$G$57)))</f>
        <v/>
      </c>
      <c r="X1803" s="15" t="str">
        <f aca="false">IF(O1803="","",1*IF(ISNUMBER(FIND("R",P1803)),0.5,1)*IF(ISNUMBER(FIND("E",P1803)),1.1,1)*IF(ISNUMBER(FIND("N",P1803)),2,1)*IF(ISNUMBER(FIND("D",P1803)),2,1)*IF(ISNUMBER(FIND("F",P1803)),2,1)*IF(ISNUMBER(FIND("B",P1803)),1.5,1)*IF(ISNUMBER(FIND("V",P1803)),1.25,1)*IF(ISNUMBER(FIND("L",P1803)),1.15,1)*IF(ISNUMBER(FIND("P",P1803)),0.3,1)*IF(ISNUMBER(FIND("A",P1803)),0.45,1))</f>
        <v/>
      </c>
      <c r="Y1803" s="17" t="str">
        <f aca="false">IF(O1803="","",ROUND(U1803*V1803*W1803*X1803*Q1803,1))</f>
        <v/>
      </c>
    </row>
    <row r="1804" customFormat="false" ht="15" hidden="false" customHeight="false" outlineLevel="0" collapsed="false">
      <c r="L1804" s="8" t="str">
        <f aca="false">IF(J1804="","",LOOKUP(J1804,Coefficients!$A$2:$A$2949,Coefficients!$B$2:$B$2949))</f>
        <v/>
      </c>
      <c r="O1804" s="10" t="str">
        <f aca="false">IF(J1804="","",J1804)</f>
        <v/>
      </c>
      <c r="R1804" s="12" t="str">
        <f aca="false">IF(O1804="","",Y1804)</f>
        <v/>
      </c>
      <c r="U1804" s="15" t="str">
        <f aca="false">IF(O1804="","",LOOKUP(O1804,Coefficients!$A$2:$A$2949,Coefficients!$B$2:$B$2949))</f>
        <v/>
      </c>
      <c r="V1804" s="16" t="str">
        <f aca="false">IF(O1804="","",IF(K1804="",IF(V1803="",$K$5,V1803),K1804))</f>
        <v/>
      </c>
      <c r="W1804" s="15" t="str">
        <f aca="false">IF(O1804="","",IF(C1804="",1,LOOKUP(C1804,Insurances!$A$4:$A$57,Insurances!$G$4:$G$57)))</f>
        <v/>
      </c>
      <c r="X1804" s="15" t="str">
        <f aca="false">IF(O1804="","",1*IF(ISNUMBER(FIND("R",P1804)),0.5,1)*IF(ISNUMBER(FIND("E",P1804)),1.1,1)*IF(ISNUMBER(FIND("N",P1804)),2,1)*IF(ISNUMBER(FIND("D",P1804)),2,1)*IF(ISNUMBER(FIND("F",P1804)),2,1)*IF(ISNUMBER(FIND("B",P1804)),1.5,1)*IF(ISNUMBER(FIND("V",P1804)),1.25,1)*IF(ISNUMBER(FIND("L",P1804)),1.15,1)*IF(ISNUMBER(FIND("P",P1804)),0.3,1)*IF(ISNUMBER(FIND("A",P1804)),0.45,1))</f>
        <v/>
      </c>
      <c r="Y1804" s="17" t="str">
        <f aca="false">IF(O1804="","",ROUND(U1804*V1804*W1804*X1804*Q1804,1))</f>
        <v/>
      </c>
    </row>
    <row r="1805" customFormat="false" ht="15" hidden="false" customHeight="false" outlineLevel="0" collapsed="false">
      <c r="L1805" s="8" t="str">
        <f aca="false">IF(J1805="","",LOOKUP(J1805,Coefficients!$A$2:$A$2949,Coefficients!$B$2:$B$2949))</f>
        <v/>
      </c>
      <c r="O1805" s="10" t="str">
        <f aca="false">IF(J1805="","",J1805)</f>
        <v/>
      </c>
      <c r="R1805" s="12" t="str">
        <f aca="false">IF(O1805="","",Y1805)</f>
        <v/>
      </c>
      <c r="U1805" s="15" t="str">
        <f aca="false">IF(O1805="","",LOOKUP(O1805,Coefficients!$A$2:$A$2949,Coefficients!$B$2:$B$2949))</f>
        <v/>
      </c>
      <c r="V1805" s="16" t="str">
        <f aca="false">IF(O1805="","",IF(K1805="",IF(V1804="",$K$5,V1804),K1805))</f>
        <v/>
      </c>
      <c r="W1805" s="15" t="str">
        <f aca="false">IF(O1805="","",IF(C1805="",1,LOOKUP(C1805,Insurances!$A$4:$A$57,Insurances!$G$4:$G$57)))</f>
        <v/>
      </c>
      <c r="X1805" s="15" t="str">
        <f aca="false">IF(O1805="","",1*IF(ISNUMBER(FIND("R",P1805)),0.5,1)*IF(ISNUMBER(FIND("E",P1805)),1.1,1)*IF(ISNUMBER(FIND("N",P1805)),2,1)*IF(ISNUMBER(FIND("D",P1805)),2,1)*IF(ISNUMBER(FIND("F",P1805)),2,1)*IF(ISNUMBER(FIND("B",P1805)),1.5,1)*IF(ISNUMBER(FIND("V",P1805)),1.25,1)*IF(ISNUMBER(FIND("L",P1805)),1.15,1)*IF(ISNUMBER(FIND("P",P1805)),0.3,1)*IF(ISNUMBER(FIND("A",P1805)),0.45,1))</f>
        <v/>
      </c>
      <c r="Y1805" s="17" t="str">
        <f aca="false">IF(O1805="","",ROUND(U1805*V1805*W1805*X1805*Q1805,1))</f>
        <v/>
      </c>
    </row>
    <row r="1806" customFormat="false" ht="15" hidden="false" customHeight="false" outlineLevel="0" collapsed="false">
      <c r="L1806" s="8" t="str">
        <f aca="false">IF(J1806="","",LOOKUP(J1806,Coefficients!$A$2:$A$2949,Coefficients!$B$2:$B$2949))</f>
        <v/>
      </c>
      <c r="O1806" s="10" t="str">
        <f aca="false">IF(J1806="","",J1806)</f>
        <v/>
      </c>
      <c r="R1806" s="12" t="str">
        <f aca="false">IF(O1806="","",Y1806)</f>
        <v/>
      </c>
      <c r="U1806" s="15" t="str">
        <f aca="false">IF(O1806="","",LOOKUP(O1806,Coefficients!$A$2:$A$2949,Coefficients!$B$2:$B$2949))</f>
        <v/>
      </c>
      <c r="V1806" s="16" t="str">
        <f aca="false">IF(O1806="","",IF(K1806="",IF(V1805="",$K$5,V1805),K1806))</f>
        <v/>
      </c>
      <c r="W1806" s="15" t="str">
        <f aca="false">IF(O1806="","",IF(C1806="",1,LOOKUP(C1806,Insurances!$A$4:$A$57,Insurances!$G$4:$G$57)))</f>
        <v/>
      </c>
      <c r="X1806" s="15" t="str">
        <f aca="false">IF(O1806="","",1*IF(ISNUMBER(FIND("R",P1806)),0.5,1)*IF(ISNUMBER(FIND("E",P1806)),1.1,1)*IF(ISNUMBER(FIND("N",P1806)),2,1)*IF(ISNUMBER(FIND("D",P1806)),2,1)*IF(ISNUMBER(FIND("F",P1806)),2,1)*IF(ISNUMBER(FIND("B",P1806)),1.5,1)*IF(ISNUMBER(FIND("V",P1806)),1.25,1)*IF(ISNUMBER(FIND("L",P1806)),1.15,1)*IF(ISNUMBER(FIND("P",P1806)),0.3,1)*IF(ISNUMBER(FIND("A",P1806)),0.45,1))</f>
        <v/>
      </c>
      <c r="Y1806" s="17" t="str">
        <f aca="false">IF(O1806="","",ROUND(U1806*V1806*W1806*X1806*Q1806,1))</f>
        <v/>
      </c>
    </row>
    <row r="1807" customFormat="false" ht="15" hidden="false" customHeight="false" outlineLevel="0" collapsed="false">
      <c r="L1807" s="8" t="str">
        <f aca="false">IF(J1807="","",LOOKUP(J1807,Coefficients!$A$2:$A$2949,Coefficients!$B$2:$B$2949))</f>
        <v/>
      </c>
      <c r="O1807" s="10" t="str">
        <f aca="false">IF(J1807="","",J1807)</f>
        <v/>
      </c>
      <c r="R1807" s="12" t="str">
        <f aca="false">IF(O1807="","",Y1807)</f>
        <v/>
      </c>
      <c r="U1807" s="15" t="str">
        <f aca="false">IF(O1807="","",LOOKUP(O1807,Coefficients!$A$2:$A$2949,Coefficients!$B$2:$B$2949))</f>
        <v/>
      </c>
      <c r="V1807" s="16" t="str">
        <f aca="false">IF(O1807="","",IF(K1807="",IF(V1806="",$K$5,V1806),K1807))</f>
        <v/>
      </c>
      <c r="W1807" s="15" t="str">
        <f aca="false">IF(O1807="","",IF(C1807="",1,LOOKUP(C1807,Insurances!$A$4:$A$57,Insurances!$G$4:$G$57)))</f>
        <v/>
      </c>
      <c r="X1807" s="15" t="str">
        <f aca="false">IF(O1807="","",1*IF(ISNUMBER(FIND("R",P1807)),0.5,1)*IF(ISNUMBER(FIND("E",P1807)),1.1,1)*IF(ISNUMBER(FIND("N",P1807)),2,1)*IF(ISNUMBER(FIND("D",P1807)),2,1)*IF(ISNUMBER(FIND("F",P1807)),2,1)*IF(ISNUMBER(FIND("B",P1807)),1.5,1)*IF(ISNUMBER(FIND("V",P1807)),1.25,1)*IF(ISNUMBER(FIND("L",P1807)),1.15,1)*IF(ISNUMBER(FIND("P",P1807)),0.3,1)*IF(ISNUMBER(FIND("A",P1807)),0.45,1))</f>
        <v/>
      </c>
      <c r="Y1807" s="17" t="str">
        <f aca="false">IF(O1807="","",ROUND(U1807*V1807*W1807*X1807*Q1807,1))</f>
        <v/>
      </c>
    </row>
    <row r="1808" customFormat="false" ht="15" hidden="false" customHeight="false" outlineLevel="0" collapsed="false">
      <c r="L1808" s="8" t="str">
        <f aca="false">IF(J1808="","",LOOKUP(J1808,Coefficients!$A$2:$A$2949,Coefficients!$B$2:$B$2949))</f>
        <v/>
      </c>
      <c r="O1808" s="10" t="str">
        <f aca="false">IF(J1808="","",J1808)</f>
        <v/>
      </c>
      <c r="R1808" s="12" t="str">
        <f aca="false">IF(O1808="","",Y1808)</f>
        <v/>
      </c>
      <c r="U1808" s="15" t="str">
        <f aca="false">IF(O1808="","",LOOKUP(O1808,Coefficients!$A$2:$A$2949,Coefficients!$B$2:$B$2949))</f>
        <v/>
      </c>
      <c r="V1808" s="16" t="str">
        <f aca="false">IF(O1808="","",IF(K1808="",IF(V1807="",$K$5,V1807),K1808))</f>
        <v/>
      </c>
      <c r="W1808" s="15" t="str">
        <f aca="false">IF(O1808="","",IF(C1808="",1,LOOKUP(C1808,Insurances!$A$4:$A$57,Insurances!$G$4:$G$57)))</f>
        <v/>
      </c>
      <c r="X1808" s="15" t="str">
        <f aca="false">IF(O1808="","",1*IF(ISNUMBER(FIND("R",P1808)),0.5,1)*IF(ISNUMBER(FIND("E",P1808)),1.1,1)*IF(ISNUMBER(FIND("N",P1808)),2,1)*IF(ISNUMBER(FIND("D",P1808)),2,1)*IF(ISNUMBER(FIND("F",P1808)),2,1)*IF(ISNUMBER(FIND("B",P1808)),1.5,1)*IF(ISNUMBER(FIND("V",P1808)),1.25,1)*IF(ISNUMBER(FIND("L",P1808)),1.15,1)*IF(ISNUMBER(FIND("P",P1808)),0.3,1)*IF(ISNUMBER(FIND("A",P1808)),0.45,1))</f>
        <v/>
      </c>
      <c r="Y1808" s="17" t="str">
        <f aca="false">IF(O1808="","",ROUND(U1808*V1808*W1808*X1808*Q1808,1))</f>
        <v/>
      </c>
    </row>
    <row r="1809" customFormat="false" ht="15" hidden="false" customHeight="false" outlineLevel="0" collapsed="false">
      <c r="L1809" s="8" t="str">
        <f aca="false">IF(J1809="","",LOOKUP(J1809,Coefficients!$A$2:$A$2949,Coefficients!$B$2:$B$2949))</f>
        <v/>
      </c>
      <c r="O1809" s="10" t="str">
        <f aca="false">IF(J1809="","",J1809)</f>
        <v/>
      </c>
      <c r="R1809" s="12" t="str">
        <f aca="false">IF(O1809="","",Y1809)</f>
        <v/>
      </c>
      <c r="U1809" s="15" t="str">
        <f aca="false">IF(O1809="","",LOOKUP(O1809,Coefficients!$A$2:$A$2949,Coefficients!$B$2:$B$2949))</f>
        <v/>
      </c>
      <c r="V1809" s="16" t="str">
        <f aca="false">IF(O1809="","",IF(K1809="",IF(V1808="",$K$5,V1808),K1809))</f>
        <v/>
      </c>
      <c r="W1809" s="15" t="str">
        <f aca="false">IF(O1809="","",IF(C1809="",1,LOOKUP(C1809,Insurances!$A$4:$A$57,Insurances!$G$4:$G$57)))</f>
        <v/>
      </c>
      <c r="X1809" s="15" t="str">
        <f aca="false">IF(O1809="","",1*IF(ISNUMBER(FIND("R",P1809)),0.5,1)*IF(ISNUMBER(FIND("E",P1809)),1.1,1)*IF(ISNUMBER(FIND("N",P1809)),2,1)*IF(ISNUMBER(FIND("D",P1809)),2,1)*IF(ISNUMBER(FIND("F",P1809)),2,1)*IF(ISNUMBER(FIND("B",P1809)),1.5,1)*IF(ISNUMBER(FIND("V",P1809)),1.25,1)*IF(ISNUMBER(FIND("L",P1809)),1.15,1)*IF(ISNUMBER(FIND("P",P1809)),0.3,1)*IF(ISNUMBER(FIND("A",P1809)),0.45,1))</f>
        <v/>
      </c>
      <c r="Y1809" s="17" t="str">
        <f aca="false">IF(O1809="","",ROUND(U1809*V1809*W1809*X1809*Q1809,1))</f>
        <v/>
      </c>
    </row>
    <row r="1810" customFormat="false" ht="15" hidden="false" customHeight="false" outlineLevel="0" collapsed="false">
      <c r="L1810" s="8" t="str">
        <f aca="false">IF(J1810="","",LOOKUP(J1810,Coefficients!$A$2:$A$2949,Coefficients!$B$2:$B$2949))</f>
        <v/>
      </c>
      <c r="O1810" s="10" t="str">
        <f aca="false">IF(J1810="","",J1810)</f>
        <v/>
      </c>
      <c r="R1810" s="12" t="str">
        <f aca="false">IF(O1810="","",Y1810)</f>
        <v/>
      </c>
      <c r="U1810" s="15" t="str">
        <f aca="false">IF(O1810="","",LOOKUP(O1810,Coefficients!$A$2:$A$2949,Coefficients!$B$2:$B$2949))</f>
        <v/>
      </c>
      <c r="V1810" s="16" t="str">
        <f aca="false">IF(O1810="","",IF(K1810="",IF(V1809="",$K$5,V1809),K1810))</f>
        <v/>
      </c>
      <c r="W1810" s="15" t="str">
        <f aca="false">IF(O1810="","",IF(C1810="",1,LOOKUP(C1810,Insurances!$A$4:$A$57,Insurances!$G$4:$G$57)))</f>
        <v/>
      </c>
      <c r="X1810" s="15" t="str">
        <f aca="false">IF(O1810="","",1*IF(ISNUMBER(FIND("R",P1810)),0.5,1)*IF(ISNUMBER(FIND("E",P1810)),1.1,1)*IF(ISNUMBER(FIND("N",P1810)),2,1)*IF(ISNUMBER(FIND("D",P1810)),2,1)*IF(ISNUMBER(FIND("F",P1810)),2,1)*IF(ISNUMBER(FIND("B",P1810)),1.5,1)*IF(ISNUMBER(FIND("V",P1810)),1.25,1)*IF(ISNUMBER(FIND("L",P1810)),1.15,1)*IF(ISNUMBER(FIND("P",P1810)),0.3,1)*IF(ISNUMBER(FIND("A",P1810)),0.45,1))</f>
        <v/>
      </c>
      <c r="Y1810" s="17" t="str">
        <f aca="false">IF(O1810="","",ROUND(U1810*V1810*W1810*X1810*Q1810,1))</f>
        <v/>
      </c>
    </row>
    <row r="1811" customFormat="false" ht="15" hidden="false" customHeight="false" outlineLevel="0" collapsed="false">
      <c r="L1811" s="8" t="str">
        <f aca="false">IF(J1811="","",LOOKUP(J1811,Coefficients!$A$2:$A$2949,Coefficients!$B$2:$B$2949))</f>
        <v/>
      </c>
      <c r="O1811" s="10" t="str">
        <f aca="false">IF(J1811="","",J1811)</f>
        <v/>
      </c>
      <c r="R1811" s="12" t="str">
        <f aca="false">IF(O1811="","",Y1811)</f>
        <v/>
      </c>
      <c r="U1811" s="15" t="str">
        <f aca="false">IF(O1811="","",LOOKUP(O1811,Coefficients!$A$2:$A$2949,Coefficients!$B$2:$B$2949))</f>
        <v/>
      </c>
      <c r="V1811" s="16" t="str">
        <f aca="false">IF(O1811="","",IF(K1811="",IF(V1810="",$K$5,V1810),K1811))</f>
        <v/>
      </c>
      <c r="W1811" s="15" t="str">
        <f aca="false">IF(O1811="","",IF(C1811="",1,LOOKUP(C1811,Insurances!$A$4:$A$57,Insurances!$G$4:$G$57)))</f>
        <v/>
      </c>
      <c r="X1811" s="15" t="str">
        <f aca="false">IF(O1811="","",1*IF(ISNUMBER(FIND("R",P1811)),0.5,1)*IF(ISNUMBER(FIND("E",P1811)),1.1,1)*IF(ISNUMBER(FIND("N",P1811)),2,1)*IF(ISNUMBER(FIND("D",P1811)),2,1)*IF(ISNUMBER(FIND("F",P1811)),2,1)*IF(ISNUMBER(FIND("B",P1811)),1.5,1)*IF(ISNUMBER(FIND("V",P1811)),1.25,1)*IF(ISNUMBER(FIND("L",P1811)),1.15,1)*IF(ISNUMBER(FIND("P",P1811)),0.3,1)*IF(ISNUMBER(FIND("A",P1811)),0.45,1))</f>
        <v/>
      </c>
      <c r="Y1811" s="17" t="str">
        <f aca="false">IF(O1811="","",ROUND(U1811*V1811*W1811*X1811*Q1811,1))</f>
        <v/>
      </c>
    </row>
    <row r="1812" customFormat="false" ht="15" hidden="false" customHeight="false" outlineLevel="0" collapsed="false">
      <c r="L1812" s="8" t="str">
        <f aca="false">IF(J1812="","",LOOKUP(J1812,Coefficients!$A$2:$A$2949,Coefficients!$B$2:$B$2949))</f>
        <v/>
      </c>
      <c r="O1812" s="10" t="str">
        <f aca="false">IF(J1812="","",J1812)</f>
        <v/>
      </c>
      <c r="R1812" s="12" t="str">
        <f aca="false">IF(O1812="","",Y1812)</f>
        <v/>
      </c>
      <c r="U1812" s="15" t="str">
        <f aca="false">IF(O1812="","",LOOKUP(O1812,Coefficients!$A$2:$A$2949,Coefficients!$B$2:$B$2949))</f>
        <v/>
      </c>
      <c r="V1812" s="16" t="str">
        <f aca="false">IF(O1812="","",IF(K1812="",IF(V1811="",$K$5,V1811),K1812))</f>
        <v/>
      </c>
      <c r="W1812" s="15" t="str">
        <f aca="false">IF(O1812="","",IF(C1812="",1,LOOKUP(C1812,Insurances!$A$4:$A$57,Insurances!$G$4:$G$57)))</f>
        <v/>
      </c>
      <c r="X1812" s="15" t="str">
        <f aca="false">IF(O1812="","",1*IF(ISNUMBER(FIND("R",P1812)),0.5,1)*IF(ISNUMBER(FIND("E",P1812)),1.1,1)*IF(ISNUMBER(FIND("N",P1812)),2,1)*IF(ISNUMBER(FIND("D",P1812)),2,1)*IF(ISNUMBER(FIND("F",P1812)),2,1)*IF(ISNUMBER(FIND("B",P1812)),1.5,1)*IF(ISNUMBER(FIND("V",P1812)),1.25,1)*IF(ISNUMBER(FIND("L",P1812)),1.15,1)*IF(ISNUMBER(FIND("P",P1812)),0.3,1)*IF(ISNUMBER(FIND("A",P1812)),0.45,1))</f>
        <v/>
      </c>
      <c r="Y1812" s="17" t="str">
        <f aca="false">IF(O1812="","",ROUND(U1812*V1812*W1812*X1812*Q1812,1))</f>
        <v/>
      </c>
    </row>
    <row r="1813" customFormat="false" ht="15" hidden="false" customHeight="false" outlineLevel="0" collapsed="false">
      <c r="L1813" s="8" t="str">
        <f aca="false">IF(J1813="","",LOOKUP(J1813,Coefficients!$A$2:$A$2949,Coefficients!$B$2:$B$2949))</f>
        <v/>
      </c>
      <c r="O1813" s="10" t="str">
        <f aca="false">IF(J1813="","",J1813)</f>
        <v/>
      </c>
      <c r="R1813" s="12" t="str">
        <f aca="false">IF(O1813="","",Y1813)</f>
        <v/>
      </c>
      <c r="U1813" s="15" t="str">
        <f aca="false">IF(O1813="","",LOOKUP(O1813,Coefficients!$A$2:$A$2949,Coefficients!$B$2:$B$2949))</f>
        <v/>
      </c>
      <c r="V1813" s="16" t="str">
        <f aca="false">IF(O1813="","",IF(K1813="",IF(V1812="",$K$5,V1812),K1813))</f>
        <v/>
      </c>
      <c r="W1813" s="15" t="str">
        <f aca="false">IF(O1813="","",IF(C1813="",1,LOOKUP(C1813,Insurances!$A$4:$A$57,Insurances!$G$4:$G$57)))</f>
        <v/>
      </c>
      <c r="X1813" s="15" t="str">
        <f aca="false">IF(O1813="","",1*IF(ISNUMBER(FIND("R",P1813)),0.5,1)*IF(ISNUMBER(FIND("E",P1813)),1.1,1)*IF(ISNUMBER(FIND("N",P1813)),2,1)*IF(ISNUMBER(FIND("D",P1813)),2,1)*IF(ISNUMBER(FIND("F",P1813)),2,1)*IF(ISNUMBER(FIND("B",P1813)),1.5,1)*IF(ISNUMBER(FIND("V",P1813)),1.25,1)*IF(ISNUMBER(FIND("L",P1813)),1.15,1)*IF(ISNUMBER(FIND("P",P1813)),0.3,1)*IF(ISNUMBER(FIND("A",P1813)),0.45,1))</f>
        <v/>
      </c>
      <c r="Y1813" s="17" t="str">
        <f aca="false">IF(O1813="","",ROUND(U1813*V1813*W1813*X1813*Q1813,1))</f>
        <v/>
      </c>
    </row>
    <row r="1814" customFormat="false" ht="15" hidden="false" customHeight="false" outlineLevel="0" collapsed="false">
      <c r="L1814" s="8" t="str">
        <f aca="false">IF(J1814="","",LOOKUP(J1814,Coefficients!$A$2:$A$2949,Coefficients!$B$2:$B$2949))</f>
        <v/>
      </c>
      <c r="O1814" s="10" t="str">
        <f aca="false">IF(J1814="","",J1814)</f>
        <v/>
      </c>
      <c r="R1814" s="12" t="str">
        <f aca="false">IF(O1814="","",Y1814)</f>
        <v/>
      </c>
      <c r="U1814" s="15" t="str">
        <f aca="false">IF(O1814="","",LOOKUP(O1814,Coefficients!$A$2:$A$2949,Coefficients!$B$2:$B$2949))</f>
        <v/>
      </c>
      <c r="V1814" s="16" t="str">
        <f aca="false">IF(O1814="","",IF(K1814="",IF(V1813="",$K$5,V1813),K1814))</f>
        <v/>
      </c>
      <c r="W1814" s="15" t="str">
        <f aca="false">IF(O1814="","",IF(C1814="",1,LOOKUP(C1814,Insurances!$A$4:$A$57,Insurances!$G$4:$G$57)))</f>
        <v/>
      </c>
      <c r="X1814" s="15" t="str">
        <f aca="false">IF(O1814="","",1*IF(ISNUMBER(FIND("R",P1814)),0.5,1)*IF(ISNUMBER(FIND("E",P1814)),1.1,1)*IF(ISNUMBER(FIND("N",P1814)),2,1)*IF(ISNUMBER(FIND("D",P1814)),2,1)*IF(ISNUMBER(FIND("F",P1814)),2,1)*IF(ISNUMBER(FIND("B",P1814)),1.5,1)*IF(ISNUMBER(FIND("V",P1814)),1.25,1)*IF(ISNUMBER(FIND("L",P1814)),1.15,1)*IF(ISNUMBER(FIND("P",P1814)),0.3,1)*IF(ISNUMBER(FIND("A",P1814)),0.45,1))</f>
        <v/>
      </c>
      <c r="Y1814" s="17" t="str">
        <f aca="false">IF(O1814="","",ROUND(U1814*V1814*W1814*X1814*Q1814,1))</f>
        <v/>
      </c>
    </row>
    <row r="1815" customFormat="false" ht="15" hidden="false" customHeight="false" outlineLevel="0" collapsed="false">
      <c r="L1815" s="8" t="str">
        <f aca="false">IF(J1815="","",LOOKUP(J1815,Coefficients!$A$2:$A$2949,Coefficients!$B$2:$B$2949))</f>
        <v/>
      </c>
      <c r="O1815" s="10" t="str">
        <f aca="false">IF(J1815="","",J1815)</f>
        <v/>
      </c>
      <c r="R1815" s="12" t="str">
        <f aca="false">IF(O1815="","",Y1815)</f>
        <v/>
      </c>
      <c r="U1815" s="15" t="str">
        <f aca="false">IF(O1815="","",LOOKUP(O1815,Coefficients!$A$2:$A$2949,Coefficients!$B$2:$B$2949))</f>
        <v/>
      </c>
      <c r="V1815" s="16" t="str">
        <f aca="false">IF(O1815="","",IF(K1815="",IF(V1814="",$K$5,V1814),K1815))</f>
        <v/>
      </c>
      <c r="W1815" s="15" t="str">
        <f aca="false">IF(O1815="","",IF(C1815="",1,LOOKUP(C1815,Insurances!$A$4:$A$57,Insurances!$G$4:$G$57)))</f>
        <v/>
      </c>
      <c r="X1815" s="15" t="str">
        <f aca="false">IF(O1815="","",1*IF(ISNUMBER(FIND("R",P1815)),0.5,1)*IF(ISNUMBER(FIND("E",P1815)),1.1,1)*IF(ISNUMBER(FIND("N",P1815)),2,1)*IF(ISNUMBER(FIND("D",P1815)),2,1)*IF(ISNUMBER(FIND("F",P1815)),2,1)*IF(ISNUMBER(FIND("B",P1815)),1.5,1)*IF(ISNUMBER(FIND("V",P1815)),1.25,1)*IF(ISNUMBER(FIND("L",P1815)),1.15,1)*IF(ISNUMBER(FIND("P",P1815)),0.3,1)*IF(ISNUMBER(FIND("A",P1815)),0.45,1))</f>
        <v/>
      </c>
      <c r="Y1815" s="17" t="str">
        <f aca="false">IF(O1815="","",ROUND(U1815*V1815*W1815*X1815*Q1815,1))</f>
        <v/>
      </c>
    </row>
    <row r="1816" customFormat="false" ht="15" hidden="false" customHeight="false" outlineLevel="0" collapsed="false">
      <c r="L1816" s="8" t="str">
        <f aca="false">IF(J1816="","",LOOKUP(J1816,Coefficients!$A$2:$A$2949,Coefficients!$B$2:$B$2949))</f>
        <v/>
      </c>
      <c r="O1816" s="10" t="str">
        <f aca="false">IF(J1816="","",J1816)</f>
        <v/>
      </c>
      <c r="R1816" s="12" t="str">
        <f aca="false">IF(O1816="","",Y1816)</f>
        <v/>
      </c>
      <c r="U1816" s="15" t="str">
        <f aca="false">IF(O1816="","",LOOKUP(O1816,Coefficients!$A$2:$A$2949,Coefficients!$B$2:$B$2949))</f>
        <v/>
      </c>
      <c r="V1816" s="16" t="str">
        <f aca="false">IF(O1816="","",IF(K1816="",IF(V1815="",$K$5,V1815),K1816))</f>
        <v/>
      </c>
      <c r="W1816" s="15" t="str">
        <f aca="false">IF(O1816="","",IF(C1816="",1,LOOKUP(C1816,Insurances!$A$4:$A$57,Insurances!$G$4:$G$57)))</f>
        <v/>
      </c>
      <c r="X1816" s="15" t="str">
        <f aca="false">IF(O1816="","",1*IF(ISNUMBER(FIND("R",P1816)),0.5,1)*IF(ISNUMBER(FIND("E",P1816)),1.1,1)*IF(ISNUMBER(FIND("N",P1816)),2,1)*IF(ISNUMBER(FIND("D",P1816)),2,1)*IF(ISNUMBER(FIND("F",P1816)),2,1)*IF(ISNUMBER(FIND("B",P1816)),1.5,1)*IF(ISNUMBER(FIND("V",P1816)),1.25,1)*IF(ISNUMBER(FIND("L",P1816)),1.15,1)*IF(ISNUMBER(FIND("P",P1816)),0.3,1)*IF(ISNUMBER(FIND("A",P1816)),0.45,1))</f>
        <v/>
      </c>
      <c r="Y1816" s="17" t="str">
        <f aca="false">IF(O1816="","",ROUND(U1816*V1816*W1816*X1816*Q1816,1))</f>
        <v/>
      </c>
    </row>
    <row r="1817" customFormat="false" ht="15" hidden="false" customHeight="false" outlineLevel="0" collapsed="false">
      <c r="L1817" s="8" t="str">
        <f aca="false">IF(J1817="","",LOOKUP(J1817,Coefficients!$A$2:$A$2949,Coefficients!$B$2:$B$2949))</f>
        <v/>
      </c>
      <c r="O1817" s="10" t="str">
        <f aca="false">IF(J1817="","",J1817)</f>
        <v/>
      </c>
      <c r="R1817" s="12" t="str">
        <f aca="false">IF(O1817="","",Y1817)</f>
        <v/>
      </c>
      <c r="U1817" s="15" t="str">
        <f aca="false">IF(O1817="","",LOOKUP(O1817,Coefficients!$A$2:$A$2949,Coefficients!$B$2:$B$2949))</f>
        <v/>
      </c>
      <c r="V1817" s="16" t="str">
        <f aca="false">IF(O1817="","",IF(K1817="",IF(V1816="",$K$5,V1816),K1817))</f>
        <v/>
      </c>
      <c r="W1817" s="15" t="str">
        <f aca="false">IF(O1817="","",IF(C1817="",1,LOOKUP(C1817,Insurances!$A$4:$A$57,Insurances!$G$4:$G$57)))</f>
        <v/>
      </c>
      <c r="X1817" s="15" t="str">
        <f aca="false">IF(O1817="","",1*IF(ISNUMBER(FIND("R",P1817)),0.5,1)*IF(ISNUMBER(FIND("E",P1817)),1.1,1)*IF(ISNUMBER(FIND("N",P1817)),2,1)*IF(ISNUMBER(FIND("D",P1817)),2,1)*IF(ISNUMBER(FIND("F",P1817)),2,1)*IF(ISNUMBER(FIND("B",P1817)),1.5,1)*IF(ISNUMBER(FIND("V",P1817)),1.25,1)*IF(ISNUMBER(FIND("L",P1817)),1.15,1)*IF(ISNUMBER(FIND("P",P1817)),0.3,1)*IF(ISNUMBER(FIND("A",P1817)),0.45,1))</f>
        <v/>
      </c>
      <c r="Y1817" s="17" t="str">
        <f aca="false">IF(O1817="","",ROUND(U1817*V1817*W1817*X1817*Q1817,1))</f>
        <v/>
      </c>
    </row>
    <row r="1818" customFormat="false" ht="15" hidden="false" customHeight="false" outlineLevel="0" collapsed="false">
      <c r="L1818" s="8" t="str">
        <f aca="false">IF(J1818="","",LOOKUP(J1818,Coefficients!$A$2:$A$2949,Coefficients!$B$2:$B$2949))</f>
        <v/>
      </c>
      <c r="O1818" s="10" t="str">
        <f aca="false">IF(J1818="","",J1818)</f>
        <v/>
      </c>
      <c r="R1818" s="12" t="str">
        <f aca="false">IF(O1818="","",Y1818)</f>
        <v/>
      </c>
      <c r="U1818" s="15" t="str">
        <f aca="false">IF(O1818="","",LOOKUP(O1818,Coefficients!$A$2:$A$2949,Coefficients!$B$2:$B$2949))</f>
        <v/>
      </c>
      <c r="V1818" s="16" t="str">
        <f aca="false">IF(O1818="","",IF(K1818="",IF(V1817="",$K$5,V1817),K1818))</f>
        <v/>
      </c>
      <c r="W1818" s="15" t="str">
        <f aca="false">IF(O1818="","",IF(C1818="",1,LOOKUP(C1818,Insurances!$A$4:$A$57,Insurances!$G$4:$G$57)))</f>
        <v/>
      </c>
      <c r="X1818" s="15" t="str">
        <f aca="false">IF(O1818="","",1*IF(ISNUMBER(FIND("R",P1818)),0.5,1)*IF(ISNUMBER(FIND("E",P1818)),1.1,1)*IF(ISNUMBER(FIND("N",P1818)),2,1)*IF(ISNUMBER(FIND("D",P1818)),2,1)*IF(ISNUMBER(FIND("F",P1818)),2,1)*IF(ISNUMBER(FIND("B",P1818)),1.5,1)*IF(ISNUMBER(FIND("V",P1818)),1.25,1)*IF(ISNUMBER(FIND("L",P1818)),1.15,1)*IF(ISNUMBER(FIND("P",P1818)),0.3,1)*IF(ISNUMBER(FIND("A",P1818)),0.45,1))</f>
        <v/>
      </c>
      <c r="Y1818" s="17" t="str">
        <f aca="false">IF(O1818="","",ROUND(U1818*V1818*W1818*X1818*Q1818,1))</f>
        <v/>
      </c>
    </row>
    <row r="1819" customFormat="false" ht="15" hidden="false" customHeight="false" outlineLevel="0" collapsed="false">
      <c r="L1819" s="8" t="str">
        <f aca="false">IF(J1819="","",LOOKUP(J1819,Coefficients!$A$2:$A$2949,Coefficients!$B$2:$B$2949))</f>
        <v/>
      </c>
      <c r="O1819" s="10" t="str">
        <f aca="false">IF(J1819="","",J1819)</f>
        <v/>
      </c>
      <c r="R1819" s="12" t="str">
        <f aca="false">IF(O1819="","",Y1819)</f>
        <v/>
      </c>
      <c r="U1819" s="15" t="str">
        <f aca="false">IF(O1819="","",LOOKUP(O1819,Coefficients!$A$2:$A$2949,Coefficients!$B$2:$B$2949))</f>
        <v/>
      </c>
      <c r="V1819" s="16" t="str">
        <f aca="false">IF(O1819="","",IF(K1819="",IF(V1818="",$K$5,V1818),K1819))</f>
        <v/>
      </c>
      <c r="W1819" s="15" t="str">
        <f aca="false">IF(O1819="","",IF(C1819="",1,LOOKUP(C1819,Insurances!$A$4:$A$57,Insurances!$G$4:$G$57)))</f>
        <v/>
      </c>
      <c r="X1819" s="15" t="str">
        <f aca="false">IF(O1819="","",1*IF(ISNUMBER(FIND("R",P1819)),0.5,1)*IF(ISNUMBER(FIND("E",P1819)),1.1,1)*IF(ISNUMBER(FIND("N",P1819)),2,1)*IF(ISNUMBER(FIND("D",P1819)),2,1)*IF(ISNUMBER(FIND("F",P1819)),2,1)*IF(ISNUMBER(FIND("B",P1819)),1.5,1)*IF(ISNUMBER(FIND("V",P1819)),1.25,1)*IF(ISNUMBER(FIND("L",P1819)),1.15,1)*IF(ISNUMBER(FIND("P",P1819)),0.3,1)*IF(ISNUMBER(FIND("A",P1819)),0.45,1))</f>
        <v/>
      </c>
      <c r="Y1819" s="17" t="str">
        <f aca="false">IF(O1819="","",ROUND(U1819*V1819*W1819*X1819*Q1819,1))</f>
        <v/>
      </c>
    </row>
    <row r="1820" customFormat="false" ht="15" hidden="false" customHeight="false" outlineLevel="0" collapsed="false">
      <c r="L1820" s="8" t="str">
        <f aca="false">IF(J1820="","",LOOKUP(J1820,Coefficients!$A$2:$A$2949,Coefficients!$B$2:$B$2949))</f>
        <v/>
      </c>
      <c r="O1820" s="10" t="str">
        <f aca="false">IF(J1820="","",J1820)</f>
        <v/>
      </c>
      <c r="R1820" s="12" t="str">
        <f aca="false">IF(O1820="","",Y1820)</f>
        <v/>
      </c>
      <c r="U1820" s="15" t="str">
        <f aca="false">IF(O1820="","",LOOKUP(O1820,Coefficients!$A$2:$A$2949,Coefficients!$B$2:$B$2949))</f>
        <v/>
      </c>
      <c r="V1820" s="16" t="str">
        <f aca="false">IF(O1820="","",IF(K1820="",IF(V1819="",$K$5,V1819),K1820))</f>
        <v/>
      </c>
      <c r="W1820" s="15" t="str">
        <f aca="false">IF(O1820="","",IF(C1820="",1,LOOKUP(C1820,Insurances!$A$4:$A$57,Insurances!$G$4:$G$57)))</f>
        <v/>
      </c>
      <c r="X1820" s="15" t="str">
        <f aca="false">IF(O1820="","",1*IF(ISNUMBER(FIND("R",P1820)),0.5,1)*IF(ISNUMBER(FIND("E",P1820)),1.1,1)*IF(ISNUMBER(FIND("N",P1820)),2,1)*IF(ISNUMBER(FIND("D",P1820)),2,1)*IF(ISNUMBER(FIND("F",P1820)),2,1)*IF(ISNUMBER(FIND("B",P1820)),1.5,1)*IF(ISNUMBER(FIND("V",P1820)),1.25,1)*IF(ISNUMBER(FIND("L",P1820)),1.15,1)*IF(ISNUMBER(FIND("P",P1820)),0.3,1)*IF(ISNUMBER(FIND("A",P1820)),0.45,1))</f>
        <v/>
      </c>
      <c r="Y1820" s="17" t="str">
        <f aca="false">IF(O1820="","",ROUND(U1820*V1820*W1820*X1820*Q1820,1))</f>
        <v/>
      </c>
    </row>
    <row r="1821" customFormat="false" ht="15" hidden="false" customHeight="false" outlineLevel="0" collapsed="false">
      <c r="L1821" s="8" t="str">
        <f aca="false">IF(J1821="","",LOOKUP(J1821,Coefficients!$A$2:$A$2949,Coefficients!$B$2:$B$2949))</f>
        <v/>
      </c>
      <c r="O1821" s="10" t="str">
        <f aca="false">IF(J1821="","",J1821)</f>
        <v/>
      </c>
      <c r="R1821" s="12" t="str">
        <f aca="false">IF(O1821="","",Y1821)</f>
        <v/>
      </c>
      <c r="U1821" s="15" t="str">
        <f aca="false">IF(O1821="","",LOOKUP(O1821,Coefficients!$A$2:$A$2949,Coefficients!$B$2:$B$2949))</f>
        <v/>
      </c>
      <c r="V1821" s="16" t="str">
        <f aca="false">IF(O1821="","",IF(K1821="",IF(V1820="",$K$5,V1820),K1821))</f>
        <v/>
      </c>
      <c r="W1821" s="15" t="str">
        <f aca="false">IF(O1821="","",IF(C1821="",1,LOOKUP(C1821,Insurances!$A$4:$A$57,Insurances!$G$4:$G$57)))</f>
        <v/>
      </c>
      <c r="X1821" s="15" t="str">
        <f aca="false">IF(O1821="","",1*IF(ISNUMBER(FIND("R",P1821)),0.5,1)*IF(ISNUMBER(FIND("E",P1821)),1.1,1)*IF(ISNUMBER(FIND("N",P1821)),2,1)*IF(ISNUMBER(FIND("D",P1821)),2,1)*IF(ISNUMBER(FIND("F",P1821)),2,1)*IF(ISNUMBER(FIND("B",P1821)),1.5,1)*IF(ISNUMBER(FIND("V",P1821)),1.25,1)*IF(ISNUMBER(FIND("L",P1821)),1.15,1)*IF(ISNUMBER(FIND("P",P1821)),0.3,1)*IF(ISNUMBER(FIND("A",P1821)),0.45,1))</f>
        <v/>
      </c>
      <c r="Y1821" s="17" t="str">
        <f aca="false">IF(O1821="","",ROUND(U1821*V1821*W1821*X1821*Q1821,1))</f>
        <v/>
      </c>
    </row>
    <row r="1822" customFormat="false" ht="15" hidden="false" customHeight="false" outlineLevel="0" collapsed="false">
      <c r="L1822" s="8" t="str">
        <f aca="false">IF(J1822="","",LOOKUP(J1822,Coefficients!$A$2:$A$2949,Coefficients!$B$2:$B$2949))</f>
        <v/>
      </c>
      <c r="O1822" s="10" t="str">
        <f aca="false">IF(J1822="","",J1822)</f>
        <v/>
      </c>
      <c r="R1822" s="12" t="str">
        <f aca="false">IF(O1822="","",Y1822)</f>
        <v/>
      </c>
      <c r="U1822" s="15" t="str">
        <f aca="false">IF(O1822="","",LOOKUP(O1822,Coefficients!$A$2:$A$2949,Coefficients!$B$2:$B$2949))</f>
        <v/>
      </c>
      <c r="V1822" s="16" t="str">
        <f aca="false">IF(O1822="","",IF(K1822="",IF(V1821="",$K$5,V1821),K1822))</f>
        <v/>
      </c>
      <c r="W1822" s="15" t="str">
        <f aca="false">IF(O1822="","",IF(C1822="",1,LOOKUP(C1822,Insurances!$A$4:$A$57,Insurances!$G$4:$G$57)))</f>
        <v/>
      </c>
      <c r="X1822" s="15" t="str">
        <f aca="false">IF(O1822="","",1*IF(ISNUMBER(FIND("R",P1822)),0.5,1)*IF(ISNUMBER(FIND("E",P1822)),1.1,1)*IF(ISNUMBER(FIND("N",P1822)),2,1)*IF(ISNUMBER(FIND("D",P1822)),2,1)*IF(ISNUMBER(FIND("F",P1822)),2,1)*IF(ISNUMBER(FIND("B",P1822)),1.5,1)*IF(ISNUMBER(FIND("V",P1822)),1.25,1)*IF(ISNUMBER(FIND("L",P1822)),1.15,1)*IF(ISNUMBER(FIND("P",P1822)),0.3,1)*IF(ISNUMBER(FIND("A",P1822)),0.45,1))</f>
        <v/>
      </c>
      <c r="Y1822" s="17" t="str">
        <f aca="false">IF(O1822="","",ROUND(U1822*V1822*W1822*X1822*Q1822,1))</f>
        <v/>
      </c>
    </row>
    <row r="1823" customFormat="false" ht="15" hidden="false" customHeight="false" outlineLevel="0" collapsed="false">
      <c r="L1823" s="8" t="str">
        <f aca="false">IF(J1823="","",LOOKUP(J1823,Coefficients!$A$2:$A$2949,Coefficients!$B$2:$B$2949))</f>
        <v/>
      </c>
      <c r="O1823" s="10" t="str">
        <f aca="false">IF(J1823="","",J1823)</f>
        <v/>
      </c>
      <c r="R1823" s="12" t="str">
        <f aca="false">IF(O1823="","",Y1823)</f>
        <v/>
      </c>
      <c r="U1823" s="15" t="str">
        <f aca="false">IF(O1823="","",LOOKUP(O1823,Coefficients!$A$2:$A$2949,Coefficients!$B$2:$B$2949))</f>
        <v/>
      </c>
      <c r="V1823" s="16" t="str">
        <f aca="false">IF(O1823="","",IF(K1823="",IF(V1822="",$K$5,V1822),K1823))</f>
        <v/>
      </c>
      <c r="W1823" s="15" t="str">
        <f aca="false">IF(O1823="","",IF(C1823="",1,LOOKUP(C1823,Insurances!$A$4:$A$57,Insurances!$G$4:$G$57)))</f>
        <v/>
      </c>
      <c r="X1823" s="15" t="str">
        <f aca="false">IF(O1823="","",1*IF(ISNUMBER(FIND("R",P1823)),0.5,1)*IF(ISNUMBER(FIND("E",P1823)),1.1,1)*IF(ISNUMBER(FIND("N",P1823)),2,1)*IF(ISNUMBER(FIND("D",P1823)),2,1)*IF(ISNUMBER(FIND("F",P1823)),2,1)*IF(ISNUMBER(FIND("B",P1823)),1.5,1)*IF(ISNUMBER(FIND("V",P1823)),1.25,1)*IF(ISNUMBER(FIND("L",P1823)),1.15,1)*IF(ISNUMBER(FIND("P",P1823)),0.3,1)*IF(ISNUMBER(FIND("A",P1823)),0.45,1))</f>
        <v/>
      </c>
      <c r="Y1823" s="17" t="str">
        <f aca="false">IF(O1823="","",ROUND(U1823*V1823*W1823*X1823*Q1823,1))</f>
        <v/>
      </c>
    </row>
    <row r="1824" customFormat="false" ht="15" hidden="false" customHeight="false" outlineLevel="0" collapsed="false">
      <c r="L1824" s="8" t="str">
        <f aca="false">IF(J1824="","",LOOKUP(J1824,Coefficients!$A$2:$A$2949,Coefficients!$B$2:$B$2949))</f>
        <v/>
      </c>
      <c r="O1824" s="10" t="str">
        <f aca="false">IF(J1824="","",J1824)</f>
        <v/>
      </c>
      <c r="R1824" s="12" t="str">
        <f aca="false">IF(O1824="","",Y1824)</f>
        <v/>
      </c>
      <c r="U1824" s="15" t="str">
        <f aca="false">IF(O1824="","",LOOKUP(O1824,Coefficients!$A$2:$A$2949,Coefficients!$B$2:$B$2949))</f>
        <v/>
      </c>
      <c r="V1824" s="16" t="str">
        <f aca="false">IF(O1824="","",IF(K1824="",IF(V1823="",$K$5,V1823),K1824))</f>
        <v/>
      </c>
      <c r="W1824" s="15" t="str">
        <f aca="false">IF(O1824="","",IF(C1824="",1,LOOKUP(C1824,Insurances!$A$4:$A$57,Insurances!$G$4:$G$57)))</f>
        <v/>
      </c>
      <c r="X1824" s="15" t="str">
        <f aca="false">IF(O1824="","",1*IF(ISNUMBER(FIND("R",P1824)),0.5,1)*IF(ISNUMBER(FIND("E",P1824)),1.1,1)*IF(ISNUMBER(FIND("N",P1824)),2,1)*IF(ISNUMBER(FIND("D",P1824)),2,1)*IF(ISNUMBER(FIND("F",P1824)),2,1)*IF(ISNUMBER(FIND("B",P1824)),1.5,1)*IF(ISNUMBER(FIND("V",P1824)),1.25,1)*IF(ISNUMBER(FIND("L",P1824)),1.15,1)*IF(ISNUMBER(FIND("P",P1824)),0.3,1)*IF(ISNUMBER(FIND("A",P1824)),0.45,1))</f>
        <v/>
      </c>
      <c r="Y1824" s="17" t="str">
        <f aca="false">IF(O1824="","",ROUND(U1824*V1824*W1824*X1824*Q1824,1))</f>
        <v/>
      </c>
    </row>
    <row r="1825" customFormat="false" ht="15" hidden="false" customHeight="false" outlineLevel="0" collapsed="false">
      <c r="L1825" s="8" t="str">
        <f aca="false">IF(J1825="","",LOOKUP(J1825,Coefficients!$A$2:$A$2949,Coefficients!$B$2:$B$2949))</f>
        <v/>
      </c>
      <c r="O1825" s="10" t="str">
        <f aca="false">IF(J1825="","",J1825)</f>
        <v/>
      </c>
      <c r="R1825" s="12" t="str">
        <f aca="false">IF(O1825="","",Y1825)</f>
        <v/>
      </c>
      <c r="U1825" s="15" t="str">
        <f aca="false">IF(O1825="","",LOOKUP(O1825,Coefficients!$A$2:$A$2949,Coefficients!$B$2:$B$2949))</f>
        <v/>
      </c>
      <c r="V1825" s="16" t="str">
        <f aca="false">IF(O1825="","",IF(K1825="",IF(V1824="",$K$5,V1824),K1825))</f>
        <v/>
      </c>
      <c r="W1825" s="15" t="str">
        <f aca="false">IF(O1825="","",IF(C1825="",1,LOOKUP(C1825,Insurances!$A$4:$A$57,Insurances!$G$4:$G$57)))</f>
        <v/>
      </c>
      <c r="X1825" s="15" t="str">
        <f aca="false">IF(O1825="","",1*IF(ISNUMBER(FIND("R",P1825)),0.5,1)*IF(ISNUMBER(FIND("E",P1825)),1.1,1)*IF(ISNUMBER(FIND("N",P1825)),2,1)*IF(ISNUMBER(FIND("D",P1825)),2,1)*IF(ISNUMBER(FIND("F",P1825)),2,1)*IF(ISNUMBER(FIND("B",P1825)),1.5,1)*IF(ISNUMBER(FIND("V",P1825)),1.25,1)*IF(ISNUMBER(FIND("L",P1825)),1.15,1)*IF(ISNUMBER(FIND("P",P1825)),0.3,1)*IF(ISNUMBER(FIND("A",P1825)),0.45,1))</f>
        <v/>
      </c>
      <c r="Y1825" s="17" t="str">
        <f aca="false">IF(O1825="","",ROUND(U1825*V1825*W1825*X1825*Q1825,1))</f>
        <v/>
      </c>
    </row>
    <row r="1826" customFormat="false" ht="15" hidden="false" customHeight="false" outlineLevel="0" collapsed="false">
      <c r="L1826" s="8" t="str">
        <f aca="false">IF(J1826="","",LOOKUP(J1826,Coefficients!$A$2:$A$2949,Coefficients!$B$2:$B$2949))</f>
        <v/>
      </c>
      <c r="O1826" s="10" t="str">
        <f aca="false">IF(J1826="","",J1826)</f>
        <v/>
      </c>
      <c r="R1826" s="12" t="str">
        <f aca="false">IF(O1826="","",Y1826)</f>
        <v/>
      </c>
      <c r="U1826" s="15" t="str">
        <f aca="false">IF(O1826="","",LOOKUP(O1826,Coefficients!$A$2:$A$2949,Coefficients!$B$2:$B$2949))</f>
        <v/>
      </c>
      <c r="V1826" s="16" t="str">
        <f aca="false">IF(O1826="","",IF(K1826="",IF(V1825="",$K$5,V1825),K1826))</f>
        <v/>
      </c>
      <c r="W1826" s="15" t="str">
        <f aca="false">IF(O1826="","",IF(C1826="",1,LOOKUP(C1826,Insurances!$A$4:$A$57,Insurances!$G$4:$G$57)))</f>
        <v/>
      </c>
      <c r="X1826" s="15" t="str">
        <f aca="false">IF(O1826="","",1*IF(ISNUMBER(FIND("R",P1826)),0.5,1)*IF(ISNUMBER(FIND("E",P1826)),1.1,1)*IF(ISNUMBER(FIND("N",P1826)),2,1)*IF(ISNUMBER(FIND("D",P1826)),2,1)*IF(ISNUMBER(FIND("F",P1826)),2,1)*IF(ISNUMBER(FIND("B",P1826)),1.5,1)*IF(ISNUMBER(FIND("V",P1826)),1.25,1)*IF(ISNUMBER(FIND("L",P1826)),1.15,1)*IF(ISNUMBER(FIND("P",P1826)),0.3,1)*IF(ISNUMBER(FIND("A",P1826)),0.45,1))</f>
        <v/>
      </c>
      <c r="Y1826" s="17" t="str">
        <f aca="false">IF(O1826="","",ROUND(U1826*V1826*W1826*X1826*Q1826,1))</f>
        <v/>
      </c>
    </row>
    <row r="1827" customFormat="false" ht="15" hidden="false" customHeight="false" outlineLevel="0" collapsed="false">
      <c r="L1827" s="8" t="str">
        <f aca="false">IF(J1827="","",LOOKUP(J1827,Coefficients!$A$2:$A$2949,Coefficients!$B$2:$B$2949))</f>
        <v/>
      </c>
      <c r="O1827" s="10" t="str">
        <f aca="false">IF(J1827="","",J1827)</f>
        <v/>
      </c>
      <c r="R1827" s="12" t="str">
        <f aca="false">IF(O1827="","",Y1827)</f>
        <v/>
      </c>
      <c r="U1827" s="15" t="str">
        <f aca="false">IF(O1827="","",LOOKUP(O1827,Coefficients!$A$2:$A$2949,Coefficients!$B$2:$B$2949))</f>
        <v/>
      </c>
      <c r="V1827" s="16" t="str">
        <f aca="false">IF(O1827="","",IF(K1827="",IF(V1826="",$K$5,V1826),K1827))</f>
        <v/>
      </c>
      <c r="W1827" s="15" t="str">
        <f aca="false">IF(O1827="","",IF(C1827="",1,LOOKUP(C1827,Insurances!$A$4:$A$57,Insurances!$G$4:$G$57)))</f>
        <v/>
      </c>
      <c r="X1827" s="15" t="str">
        <f aca="false">IF(O1827="","",1*IF(ISNUMBER(FIND("R",P1827)),0.5,1)*IF(ISNUMBER(FIND("E",P1827)),1.1,1)*IF(ISNUMBER(FIND("N",P1827)),2,1)*IF(ISNUMBER(FIND("D",P1827)),2,1)*IF(ISNUMBER(FIND("F",P1827)),2,1)*IF(ISNUMBER(FIND("B",P1827)),1.5,1)*IF(ISNUMBER(FIND("V",P1827)),1.25,1)*IF(ISNUMBER(FIND("L",P1827)),1.15,1)*IF(ISNUMBER(FIND("P",P1827)),0.3,1)*IF(ISNUMBER(FIND("A",P1827)),0.45,1))</f>
        <v/>
      </c>
      <c r="Y1827" s="17" t="str">
        <f aca="false">IF(O1827="","",ROUND(U1827*V1827*W1827*X1827*Q1827,1))</f>
        <v/>
      </c>
    </row>
    <row r="1828" customFormat="false" ht="15" hidden="false" customHeight="false" outlineLevel="0" collapsed="false">
      <c r="L1828" s="8" t="str">
        <f aca="false">IF(J1828="","",LOOKUP(J1828,Coefficients!$A$2:$A$2949,Coefficients!$B$2:$B$2949))</f>
        <v/>
      </c>
      <c r="O1828" s="10" t="str">
        <f aca="false">IF(J1828="","",J1828)</f>
        <v/>
      </c>
      <c r="R1828" s="12" t="str">
        <f aca="false">IF(O1828="","",Y1828)</f>
        <v/>
      </c>
      <c r="U1828" s="15" t="str">
        <f aca="false">IF(O1828="","",LOOKUP(O1828,Coefficients!$A$2:$A$2949,Coefficients!$B$2:$B$2949))</f>
        <v/>
      </c>
      <c r="V1828" s="16" t="str">
        <f aca="false">IF(O1828="","",IF(K1828="",IF(V1827="",$K$5,V1827),K1828))</f>
        <v/>
      </c>
      <c r="W1828" s="15" t="str">
        <f aca="false">IF(O1828="","",IF(C1828="",1,LOOKUP(C1828,Insurances!$A$4:$A$57,Insurances!$G$4:$G$57)))</f>
        <v/>
      </c>
      <c r="X1828" s="15" t="str">
        <f aca="false">IF(O1828="","",1*IF(ISNUMBER(FIND("R",P1828)),0.5,1)*IF(ISNUMBER(FIND("E",P1828)),1.1,1)*IF(ISNUMBER(FIND("N",P1828)),2,1)*IF(ISNUMBER(FIND("D",P1828)),2,1)*IF(ISNUMBER(FIND("F",P1828)),2,1)*IF(ISNUMBER(FIND("B",P1828)),1.5,1)*IF(ISNUMBER(FIND("V",P1828)),1.25,1)*IF(ISNUMBER(FIND("L",P1828)),1.15,1)*IF(ISNUMBER(FIND("P",P1828)),0.3,1)*IF(ISNUMBER(FIND("A",P1828)),0.45,1))</f>
        <v/>
      </c>
      <c r="Y1828" s="17" t="str">
        <f aca="false">IF(O1828="","",ROUND(U1828*V1828*W1828*X1828*Q1828,1))</f>
        <v/>
      </c>
    </row>
    <row r="1829" customFormat="false" ht="15" hidden="false" customHeight="false" outlineLevel="0" collapsed="false">
      <c r="L1829" s="8" t="str">
        <f aca="false">IF(J1829="","",LOOKUP(J1829,Coefficients!$A$2:$A$2949,Coefficients!$B$2:$B$2949))</f>
        <v/>
      </c>
      <c r="O1829" s="10" t="str">
        <f aca="false">IF(J1829="","",J1829)</f>
        <v/>
      </c>
      <c r="R1829" s="12" t="str">
        <f aca="false">IF(O1829="","",Y1829)</f>
        <v/>
      </c>
      <c r="U1829" s="15" t="str">
        <f aca="false">IF(O1829="","",LOOKUP(O1829,Coefficients!$A$2:$A$2949,Coefficients!$B$2:$B$2949))</f>
        <v/>
      </c>
      <c r="V1829" s="16" t="str">
        <f aca="false">IF(O1829="","",IF(K1829="",IF(V1828="",$K$5,V1828),K1829))</f>
        <v/>
      </c>
      <c r="W1829" s="15" t="str">
        <f aca="false">IF(O1829="","",IF(C1829="",1,LOOKUP(C1829,Insurances!$A$4:$A$57,Insurances!$G$4:$G$57)))</f>
        <v/>
      </c>
      <c r="X1829" s="15" t="str">
        <f aca="false">IF(O1829="","",1*IF(ISNUMBER(FIND("R",P1829)),0.5,1)*IF(ISNUMBER(FIND("E",P1829)),1.1,1)*IF(ISNUMBER(FIND("N",P1829)),2,1)*IF(ISNUMBER(FIND("D",P1829)),2,1)*IF(ISNUMBER(FIND("F",P1829)),2,1)*IF(ISNUMBER(FIND("B",P1829)),1.5,1)*IF(ISNUMBER(FIND("V",P1829)),1.25,1)*IF(ISNUMBER(FIND("L",P1829)),1.15,1)*IF(ISNUMBER(FIND("P",P1829)),0.3,1)*IF(ISNUMBER(FIND("A",P1829)),0.45,1))</f>
        <v/>
      </c>
      <c r="Y1829" s="17" t="str">
        <f aca="false">IF(O1829="","",ROUND(U1829*V1829*W1829*X1829*Q1829,1))</f>
        <v/>
      </c>
    </row>
    <row r="1830" customFormat="false" ht="15" hidden="false" customHeight="false" outlineLevel="0" collapsed="false">
      <c r="L1830" s="8" t="str">
        <f aca="false">IF(J1830="","",LOOKUP(J1830,Coefficients!$A$2:$A$2949,Coefficients!$B$2:$B$2949))</f>
        <v/>
      </c>
      <c r="O1830" s="10" t="str">
        <f aca="false">IF(J1830="","",J1830)</f>
        <v/>
      </c>
      <c r="R1830" s="12" t="str">
        <f aca="false">IF(O1830="","",Y1830)</f>
        <v/>
      </c>
      <c r="U1830" s="15" t="str">
        <f aca="false">IF(O1830="","",LOOKUP(O1830,Coefficients!$A$2:$A$2949,Coefficients!$B$2:$B$2949))</f>
        <v/>
      </c>
      <c r="V1830" s="16" t="str">
        <f aca="false">IF(O1830="","",IF(K1830="",IF(V1829="",$K$5,V1829),K1830))</f>
        <v/>
      </c>
      <c r="W1830" s="15" t="str">
        <f aca="false">IF(O1830="","",IF(C1830="",1,LOOKUP(C1830,Insurances!$A$4:$A$57,Insurances!$G$4:$G$57)))</f>
        <v/>
      </c>
      <c r="X1830" s="15" t="str">
        <f aca="false">IF(O1830="","",1*IF(ISNUMBER(FIND("R",P1830)),0.5,1)*IF(ISNUMBER(FIND("E",P1830)),1.1,1)*IF(ISNUMBER(FIND("N",P1830)),2,1)*IF(ISNUMBER(FIND("D",P1830)),2,1)*IF(ISNUMBER(FIND("F",P1830)),2,1)*IF(ISNUMBER(FIND("B",P1830)),1.5,1)*IF(ISNUMBER(FIND("V",P1830)),1.25,1)*IF(ISNUMBER(FIND("L",P1830)),1.15,1)*IF(ISNUMBER(FIND("P",P1830)),0.3,1)*IF(ISNUMBER(FIND("A",P1830)),0.45,1))</f>
        <v/>
      </c>
      <c r="Y1830" s="17" t="str">
        <f aca="false">IF(O1830="","",ROUND(U1830*V1830*W1830*X1830*Q1830,1))</f>
        <v/>
      </c>
    </row>
    <row r="1831" customFormat="false" ht="15" hidden="false" customHeight="false" outlineLevel="0" collapsed="false">
      <c r="L1831" s="8" t="str">
        <f aca="false">IF(J1831="","",LOOKUP(J1831,Coefficients!$A$2:$A$2949,Coefficients!$B$2:$B$2949))</f>
        <v/>
      </c>
      <c r="O1831" s="10" t="str">
        <f aca="false">IF(J1831="","",J1831)</f>
        <v/>
      </c>
      <c r="R1831" s="12" t="str">
        <f aca="false">IF(O1831="","",Y1831)</f>
        <v/>
      </c>
      <c r="U1831" s="15" t="str">
        <f aca="false">IF(O1831="","",LOOKUP(O1831,Coefficients!$A$2:$A$2949,Coefficients!$B$2:$B$2949))</f>
        <v/>
      </c>
      <c r="V1831" s="16" t="str">
        <f aca="false">IF(O1831="","",IF(K1831="",IF(V1830="",$K$5,V1830),K1831))</f>
        <v/>
      </c>
      <c r="W1831" s="15" t="str">
        <f aca="false">IF(O1831="","",IF(C1831="",1,LOOKUP(C1831,Insurances!$A$4:$A$57,Insurances!$G$4:$G$57)))</f>
        <v/>
      </c>
      <c r="X1831" s="15" t="str">
        <f aca="false">IF(O1831="","",1*IF(ISNUMBER(FIND("R",P1831)),0.5,1)*IF(ISNUMBER(FIND("E",P1831)),1.1,1)*IF(ISNUMBER(FIND("N",P1831)),2,1)*IF(ISNUMBER(FIND("D",P1831)),2,1)*IF(ISNUMBER(FIND("F",P1831)),2,1)*IF(ISNUMBER(FIND("B",P1831)),1.5,1)*IF(ISNUMBER(FIND("V",P1831)),1.25,1)*IF(ISNUMBER(FIND("L",P1831)),1.15,1)*IF(ISNUMBER(FIND("P",P1831)),0.3,1)*IF(ISNUMBER(FIND("A",P1831)),0.45,1))</f>
        <v/>
      </c>
      <c r="Y1831" s="17" t="str">
        <f aca="false">IF(O1831="","",ROUND(U1831*V1831*W1831*X1831*Q1831,1))</f>
        <v/>
      </c>
    </row>
    <row r="1832" customFormat="false" ht="15" hidden="false" customHeight="false" outlineLevel="0" collapsed="false">
      <c r="L1832" s="8" t="str">
        <f aca="false">IF(J1832="","",LOOKUP(J1832,Coefficients!$A$2:$A$2949,Coefficients!$B$2:$B$2949))</f>
        <v/>
      </c>
      <c r="O1832" s="10" t="str">
        <f aca="false">IF(J1832="","",J1832)</f>
        <v/>
      </c>
      <c r="R1832" s="12" t="str">
        <f aca="false">IF(O1832="","",Y1832)</f>
        <v/>
      </c>
      <c r="U1832" s="15" t="str">
        <f aca="false">IF(O1832="","",LOOKUP(O1832,Coefficients!$A$2:$A$2949,Coefficients!$B$2:$B$2949))</f>
        <v/>
      </c>
      <c r="V1832" s="16" t="str">
        <f aca="false">IF(O1832="","",IF(K1832="",IF(V1831="",$K$5,V1831),K1832))</f>
        <v/>
      </c>
      <c r="W1832" s="15" t="str">
        <f aca="false">IF(O1832="","",IF(C1832="",1,LOOKUP(C1832,Insurances!$A$4:$A$57,Insurances!$G$4:$G$57)))</f>
        <v/>
      </c>
      <c r="X1832" s="15" t="str">
        <f aca="false">IF(O1832="","",1*IF(ISNUMBER(FIND("R",P1832)),0.5,1)*IF(ISNUMBER(FIND("E",P1832)),1.1,1)*IF(ISNUMBER(FIND("N",P1832)),2,1)*IF(ISNUMBER(FIND("D",P1832)),2,1)*IF(ISNUMBER(FIND("F",P1832)),2,1)*IF(ISNUMBER(FIND("B",P1832)),1.5,1)*IF(ISNUMBER(FIND("V",P1832)),1.25,1)*IF(ISNUMBER(FIND("L",P1832)),1.15,1)*IF(ISNUMBER(FIND("P",P1832)),0.3,1)*IF(ISNUMBER(FIND("A",P1832)),0.45,1))</f>
        <v/>
      </c>
      <c r="Y1832" s="17" t="str">
        <f aca="false">IF(O1832="","",ROUND(U1832*V1832*W1832*X1832*Q1832,1))</f>
        <v/>
      </c>
    </row>
    <row r="1833" customFormat="false" ht="15" hidden="false" customHeight="false" outlineLevel="0" collapsed="false">
      <c r="L1833" s="8" t="str">
        <f aca="false">IF(J1833="","",LOOKUP(J1833,Coefficients!$A$2:$A$2949,Coefficients!$B$2:$B$2949))</f>
        <v/>
      </c>
      <c r="O1833" s="10" t="str">
        <f aca="false">IF(J1833="","",J1833)</f>
        <v/>
      </c>
      <c r="R1833" s="12" t="str">
        <f aca="false">IF(O1833="","",Y1833)</f>
        <v/>
      </c>
      <c r="U1833" s="15" t="str">
        <f aca="false">IF(O1833="","",LOOKUP(O1833,Coefficients!$A$2:$A$2949,Coefficients!$B$2:$B$2949))</f>
        <v/>
      </c>
      <c r="V1833" s="16" t="str">
        <f aca="false">IF(O1833="","",IF(K1833="",IF(V1832="",$K$5,V1832),K1833))</f>
        <v/>
      </c>
      <c r="W1833" s="15" t="str">
        <f aca="false">IF(O1833="","",IF(C1833="",1,LOOKUP(C1833,Insurances!$A$4:$A$57,Insurances!$G$4:$G$57)))</f>
        <v/>
      </c>
      <c r="X1833" s="15" t="str">
        <f aca="false">IF(O1833="","",1*IF(ISNUMBER(FIND("R",P1833)),0.5,1)*IF(ISNUMBER(FIND("E",P1833)),1.1,1)*IF(ISNUMBER(FIND("N",P1833)),2,1)*IF(ISNUMBER(FIND("D",P1833)),2,1)*IF(ISNUMBER(FIND("F",P1833)),2,1)*IF(ISNUMBER(FIND("B",P1833)),1.5,1)*IF(ISNUMBER(FIND("V",P1833)),1.25,1)*IF(ISNUMBER(FIND("L",P1833)),1.15,1)*IF(ISNUMBER(FIND("P",P1833)),0.3,1)*IF(ISNUMBER(FIND("A",P1833)),0.45,1))</f>
        <v/>
      </c>
      <c r="Y1833" s="17" t="str">
        <f aca="false">IF(O1833="","",ROUND(U1833*V1833*W1833*X1833*Q1833,1))</f>
        <v/>
      </c>
    </row>
    <row r="1834" customFormat="false" ht="15" hidden="false" customHeight="false" outlineLevel="0" collapsed="false">
      <c r="L1834" s="8" t="str">
        <f aca="false">IF(J1834="","",LOOKUP(J1834,Coefficients!$A$2:$A$2949,Coefficients!$B$2:$B$2949))</f>
        <v/>
      </c>
      <c r="O1834" s="10" t="str">
        <f aca="false">IF(J1834="","",J1834)</f>
        <v/>
      </c>
      <c r="R1834" s="12" t="str">
        <f aca="false">IF(O1834="","",Y1834)</f>
        <v/>
      </c>
      <c r="U1834" s="15" t="str">
        <f aca="false">IF(O1834="","",LOOKUP(O1834,Coefficients!$A$2:$A$2949,Coefficients!$B$2:$B$2949))</f>
        <v/>
      </c>
      <c r="V1834" s="16" t="str">
        <f aca="false">IF(O1834="","",IF(K1834="",IF(V1833="",$K$5,V1833),K1834))</f>
        <v/>
      </c>
      <c r="W1834" s="15" t="str">
        <f aca="false">IF(O1834="","",IF(C1834="",1,LOOKUP(C1834,Insurances!$A$4:$A$57,Insurances!$G$4:$G$57)))</f>
        <v/>
      </c>
      <c r="X1834" s="15" t="str">
        <f aca="false">IF(O1834="","",1*IF(ISNUMBER(FIND("R",P1834)),0.5,1)*IF(ISNUMBER(FIND("E",P1834)),1.1,1)*IF(ISNUMBER(FIND("N",P1834)),2,1)*IF(ISNUMBER(FIND("D",P1834)),2,1)*IF(ISNUMBER(FIND("F",P1834)),2,1)*IF(ISNUMBER(FIND("B",P1834)),1.5,1)*IF(ISNUMBER(FIND("V",P1834)),1.25,1)*IF(ISNUMBER(FIND("L",P1834)),1.15,1)*IF(ISNUMBER(FIND("P",P1834)),0.3,1)*IF(ISNUMBER(FIND("A",P1834)),0.45,1))</f>
        <v/>
      </c>
      <c r="Y1834" s="17" t="str">
        <f aca="false">IF(O1834="","",ROUND(U1834*V1834*W1834*X1834*Q1834,1))</f>
        <v/>
      </c>
    </row>
    <row r="1835" customFormat="false" ht="15" hidden="false" customHeight="false" outlineLevel="0" collapsed="false">
      <c r="L1835" s="8" t="str">
        <f aca="false">IF(J1835="","",LOOKUP(J1835,Coefficients!$A$2:$A$2949,Coefficients!$B$2:$B$2949))</f>
        <v/>
      </c>
      <c r="O1835" s="10" t="str">
        <f aca="false">IF(J1835="","",J1835)</f>
        <v/>
      </c>
      <c r="R1835" s="12" t="str">
        <f aca="false">IF(O1835="","",Y1835)</f>
        <v/>
      </c>
      <c r="U1835" s="15" t="str">
        <f aca="false">IF(O1835="","",LOOKUP(O1835,Coefficients!$A$2:$A$2949,Coefficients!$B$2:$B$2949))</f>
        <v/>
      </c>
      <c r="V1835" s="16" t="str">
        <f aca="false">IF(O1835="","",IF(K1835="",IF(V1834="",$K$5,V1834),K1835))</f>
        <v/>
      </c>
      <c r="W1835" s="15" t="str">
        <f aca="false">IF(O1835="","",IF(C1835="",1,LOOKUP(C1835,Insurances!$A$4:$A$57,Insurances!$G$4:$G$57)))</f>
        <v/>
      </c>
      <c r="X1835" s="15" t="str">
        <f aca="false">IF(O1835="","",1*IF(ISNUMBER(FIND("R",P1835)),0.5,1)*IF(ISNUMBER(FIND("E",P1835)),1.1,1)*IF(ISNUMBER(FIND("N",P1835)),2,1)*IF(ISNUMBER(FIND("D",P1835)),2,1)*IF(ISNUMBER(FIND("F",P1835)),2,1)*IF(ISNUMBER(FIND("B",P1835)),1.5,1)*IF(ISNUMBER(FIND("V",P1835)),1.25,1)*IF(ISNUMBER(FIND("L",P1835)),1.15,1)*IF(ISNUMBER(FIND("P",P1835)),0.3,1)*IF(ISNUMBER(FIND("A",P1835)),0.45,1))</f>
        <v/>
      </c>
      <c r="Y1835" s="17" t="str">
        <f aca="false">IF(O1835="","",ROUND(U1835*V1835*W1835*X1835*Q1835,1))</f>
        <v/>
      </c>
    </row>
    <row r="1836" customFormat="false" ht="15" hidden="false" customHeight="false" outlineLevel="0" collapsed="false">
      <c r="L1836" s="8" t="str">
        <f aca="false">IF(J1836="","",LOOKUP(J1836,Coefficients!$A$2:$A$2949,Coefficients!$B$2:$B$2949))</f>
        <v/>
      </c>
      <c r="O1836" s="10" t="str">
        <f aca="false">IF(J1836="","",J1836)</f>
        <v/>
      </c>
      <c r="R1836" s="12" t="str">
        <f aca="false">IF(O1836="","",Y1836)</f>
        <v/>
      </c>
      <c r="U1836" s="15" t="str">
        <f aca="false">IF(O1836="","",LOOKUP(O1836,Coefficients!$A$2:$A$2949,Coefficients!$B$2:$B$2949))</f>
        <v/>
      </c>
      <c r="V1836" s="16" t="str">
        <f aca="false">IF(O1836="","",IF(K1836="",IF(V1835="",$K$5,V1835),K1836))</f>
        <v/>
      </c>
      <c r="W1836" s="15" t="str">
        <f aca="false">IF(O1836="","",IF(C1836="",1,LOOKUP(C1836,Insurances!$A$4:$A$57,Insurances!$G$4:$G$57)))</f>
        <v/>
      </c>
      <c r="X1836" s="15" t="str">
        <f aca="false">IF(O1836="","",1*IF(ISNUMBER(FIND("R",P1836)),0.5,1)*IF(ISNUMBER(FIND("E",P1836)),1.1,1)*IF(ISNUMBER(FIND("N",P1836)),2,1)*IF(ISNUMBER(FIND("D",P1836)),2,1)*IF(ISNUMBER(FIND("F",P1836)),2,1)*IF(ISNUMBER(FIND("B",P1836)),1.5,1)*IF(ISNUMBER(FIND("V",P1836)),1.25,1)*IF(ISNUMBER(FIND("L",P1836)),1.15,1)*IF(ISNUMBER(FIND("P",P1836)),0.3,1)*IF(ISNUMBER(FIND("A",P1836)),0.45,1))</f>
        <v/>
      </c>
      <c r="Y1836" s="17" t="str">
        <f aca="false">IF(O1836="","",ROUND(U1836*V1836*W1836*X1836*Q1836,1))</f>
        <v/>
      </c>
    </row>
    <row r="1837" customFormat="false" ht="15" hidden="false" customHeight="false" outlineLevel="0" collapsed="false">
      <c r="L1837" s="8" t="str">
        <f aca="false">IF(J1837="","",LOOKUP(J1837,Coefficients!$A$2:$A$2949,Coefficients!$B$2:$B$2949))</f>
        <v/>
      </c>
      <c r="O1837" s="10" t="str">
        <f aca="false">IF(J1837="","",J1837)</f>
        <v/>
      </c>
      <c r="R1837" s="12" t="str">
        <f aca="false">IF(O1837="","",Y1837)</f>
        <v/>
      </c>
      <c r="U1837" s="15" t="str">
        <f aca="false">IF(O1837="","",LOOKUP(O1837,Coefficients!$A$2:$A$2949,Coefficients!$B$2:$B$2949))</f>
        <v/>
      </c>
      <c r="V1837" s="16" t="str">
        <f aca="false">IF(O1837="","",IF(K1837="",IF(V1836="",$K$5,V1836),K1837))</f>
        <v/>
      </c>
      <c r="W1837" s="15" t="str">
        <f aca="false">IF(O1837="","",IF(C1837="",1,LOOKUP(C1837,Insurances!$A$4:$A$57,Insurances!$G$4:$G$57)))</f>
        <v/>
      </c>
      <c r="X1837" s="15" t="str">
        <f aca="false">IF(O1837="","",1*IF(ISNUMBER(FIND("R",P1837)),0.5,1)*IF(ISNUMBER(FIND("E",P1837)),1.1,1)*IF(ISNUMBER(FIND("N",P1837)),2,1)*IF(ISNUMBER(FIND("D",P1837)),2,1)*IF(ISNUMBER(FIND("F",P1837)),2,1)*IF(ISNUMBER(FIND("B",P1837)),1.5,1)*IF(ISNUMBER(FIND("V",P1837)),1.25,1)*IF(ISNUMBER(FIND("L",P1837)),1.15,1)*IF(ISNUMBER(FIND("P",P1837)),0.3,1)*IF(ISNUMBER(FIND("A",P1837)),0.45,1))</f>
        <v/>
      </c>
      <c r="Y1837" s="17" t="str">
        <f aca="false">IF(O1837="","",ROUND(U1837*V1837*W1837*X1837*Q1837,1))</f>
        <v/>
      </c>
    </row>
    <row r="1838" customFormat="false" ht="15" hidden="false" customHeight="false" outlineLevel="0" collapsed="false">
      <c r="L1838" s="8" t="str">
        <f aca="false">IF(J1838="","",LOOKUP(J1838,Coefficients!$A$2:$A$2949,Coefficients!$B$2:$B$2949))</f>
        <v/>
      </c>
      <c r="O1838" s="10" t="str">
        <f aca="false">IF(J1838="","",J1838)</f>
        <v/>
      </c>
      <c r="R1838" s="12" t="str">
        <f aca="false">IF(O1838="","",Y1838)</f>
        <v/>
      </c>
      <c r="U1838" s="15" t="str">
        <f aca="false">IF(O1838="","",LOOKUP(O1838,Coefficients!$A$2:$A$2949,Coefficients!$B$2:$B$2949))</f>
        <v/>
      </c>
      <c r="V1838" s="16" t="str">
        <f aca="false">IF(O1838="","",IF(K1838="",IF(V1837="",$K$5,V1837),K1838))</f>
        <v/>
      </c>
      <c r="W1838" s="15" t="str">
        <f aca="false">IF(O1838="","",IF(C1838="",1,LOOKUP(C1838,Insurances!$A$4:$A$57,Insurances!$G$4:$G$57)))</f>
        <v/>
      </c>
      <c r="X1838" s="15" t="str">
        <f aca="false">IF(O1838="","",1*IF(ISNUMBER(FIND("R",P1838)),0.5,1)*IF(ISNUMBER(FIND("E",P1838)),1.1,1)*IF(ISNUMBER(FIND("N",P1838)),2,1)*IF(ISNUMBER(FIND("D",P1838)),2,1)*IF(ISNUMBER(FIND("F",P1838)),2,1)*IF(ISNUMBER(FIND("B",P1838)),1.5,1)*IF(ISNUMBER(FIND("V",P1838)),1.25,1)*IF(ISNUMBER(FIND("L",P1838)),1.15,1)*IF(ISNUMBER(FIND("P",P1838)),0.3,1)*IF(ISNUMBER(FIND("A",P1838)),0.45,1))</f>
        <v/>
      </c>
      <c r="Y1838" s="17" t="str">
        <f aca="false">IF(O1838="","",ROUND(U1838*V1838*W1838*X1838*Q1838,1))</f>
        <v/>
      </c>
    </row>
    <row r="1839" customFormat="false" ht="15" hidden="false" customHeight="false" outlineLevel="0" collapsed="false">
      <c r="L1839" s="8" t="str">
        <f aca="false">IF(J1839="","",LOOKUP(J1839,Coefficients!$A$2:$A$2949,Coefficients!$B$2:$B$2949))</f>
        <v/>
      </c>
      <c r="O1839" s="10" t="str">
        <f aca="false">IF(J1839="","",J1839)</f>
        <v/>
      </c>
      <c r="R1839" s="12" t="str">
        <f aca="false">IF(O1839="","",Y1839)</f>
        <v/>
      </c>
      <c r="U1839" s="15" t="str">
        <f aca="false">IF(O1839="","",LOOKUP(O1839,Coefficients!$A$2:$A$2949,Coefficients!$B$2:$B$2949))</f>
        <v/>
      </c>
      <c r="V1839" s="16" t="str">
        <f aca="false">IF(O1839="","",IF(K1839="",IF(V1838="",$K$5,V1838),K1839))</f>
        <v/>
      </c>
      <c r="W1839" s="15" t="str">
        <f aca="false">IF(O1839="","",IF(C1839="",1,LOOKUP(C1839,Insurances!$A$4:$A$57,Insurances!$G$4:$G$57)))</f>
        <v/>
      </c>
      <c r="X1839" s="15" t="str">
        <f aca="false">IF(O1839="","",1*IF(ISNUMBER(FIND("R",P1839)),0.5,1)*IF(ISNUMBER(FIND("E",P1839)),1.1,1)*IF(ISNUMBER(FIND("N",P1839)),2,1)*IF(ISNUMBER(FIND("D",P1839)),2,1)*IF(ISNUMBER(FIND("F",P1839)),2,1)*IF(ISNUMBER(FIND("B",P1839)),1.5,1)*IF(ISNUMBER(FIND("V",P1839)),1.25,1)*IF(ISNUMBER(FIND("L",P1839)),1.15,1)*IF(ISNUMBER(FIND("P",P1839)),0.3,1)*IF(ISNUMBER(FIND("A",P1839)),0.45,1))</f>
        <v/>
      </c>
      <c r="Y1839" s="17" t="str">
        <f aca="false">IF(O1839="","",ROUND(U1839*V1839*W1839*X1839*Q1839,1))</f>
        <v/>
      </c>
    </row>
    <row r="1840" customFormat="false" ht="15" hidden="false" customHeight="false" outlineLevel="0" collapsed="false">
      <c r="L1840" s="8" t="str">
        <f aca="false">IF(J1840="","",LOOKUP(J1840,Coefficients!$A$2:$A$2949,Coefficients!$B$2:$B$2949))</f>
        <v/>
      </c>
      <c r="O1840" s="10" t="str">
        <f aca="false">IF(J1840="","",J1840)</f>
        <v/>
      </c>
      <c r="R1840" s="12" t="str">
        <f aca="false">IF(O1840="","",Y1840)</f>
        <v/>
      </c>
      <c r="U1840" s="15" t="str">
        <f aca="false">IF(O1840="","",LOOKUP(O1840,Coefficients!$A$2:$A$2949,Coefficients!$B$2:$B$2949))</f>
        <v/>
      </c>
      <c r="V1840" s="16" t="str">
        <f aca="false">IF(O1840="","",IF(K1840="",IF(V1839="",$K$5,V1839),K1840))</f>
        <v/>
      </c>
      <c r="W1840" s="15" t="str">
        <f aca="false">IF(O1840="","",IF(C1840="",1,LOOKUP(C1840,Insurances!$A$4:$A$57,Insurances!$G$4:$G$57)))</f>
        <v/>
      </c>
      <c r="X1840" s="15" t="str">
        <f aca="false">IF(O1840="","",1*IF(ISNUMBER(FIND("R",P1840)),0.5,1)*IF(ISNUMBER(FIND("E",P1840)),1.1,1)*IF(ISNUMBER(FIND("N",P1840)),2,1)*IF(ISNUMBER(FIND("D",P1840)),2,1)*IF(ISNUMBER(FIND("F",P1840)),2,1)*IF(ISNUMBER(FIND("B",P1840)),1.5,1)*IF(ISNUMBER(FIND("V",P1840)),1.25,1)*IF(ISNUMBER(FIND("L",P1840)),1.15,1)*IF(ISNUMBER(FIND("P",P1840)),0.3,1)*IF(ISNUMBER(FIND("A",P1840)),0.45,1))</f>
        <v/>
      </c>
      <c r="Y1840" s="17" t="str">
        <f aca="false">IF(O1840="","",ROUND(U1840*V1840*W1840*X1840*Q1840,1))</f>
        <v/>
      </c>
    </row>
    <row r="1841" customFormat="false" ht="15" hidden="false" customHeight="false" outlineLevel="0" collapsed="false">
      <c r="L1841" s="8" t="str">
        <f aca="false">IF(J1841="","",LOOKUP(J1841,Coefficients!$A$2:$A$2949,Coefficients!$B$2:$B$2949))</f>
        <v/>
      </c>
      <c r="O1841" s="10" t="str">
        <f aca="false">IF(J1841="","",J1841)</f>
        <v/>
      </c>
      <c r="R1841" s="12" t="str">
        <f aca="false">IF(O1841="","",Y1841)</f>
        <v/>
      </c>
      <c r="U1841" s="15" t="str">
        <f aca="false">IF(O1841="","",LOOKUP(O1841,Coefficients!$A$2:$A$2949,Coefficients!$B$2:$B$2949))</f>
        <v/>
      </c>
      <c r="V1841" s="16" t="str">
        <f aca="false">IF(O1841="","",IF(K1841="",IF(V1840="",$K$5,V1840),K1841))</f>
        <v/>
      </c>
      <c r="W1841" s="15" t="str">
        <f aca="false">IF(O1841="","",IF(C1841="",1,LOOKUP(C1841,Insurances!$A$4:$A$57,Insurances!$G$4:$G$57)))</f>
        <v/>
      </c>
      <c r="X1841" s="15" t="str">
        <f aca="false">IF(O1841="","",1*IF(ISNUMBER(FIND("R",P1841)),0.5,1)*IF(ISNUMBER(FIND("E",P1841)),1.1,1)*IF(ISNUMBER(FIND("N",P1841)),2,1)*IF(ISNUMBER(FIND("D",P1841)),2,1)*IF(ISNUMBER(FIND("F",P1841)),2,1)*IF(ISNUMBER(FIND("B",P1841)),1.5,1)*IF(ISNUMBER(FIND("V",P1841)),1.25,1)*IF(ISNUMBER(FIND("L",P1841)),1.15,1)*IF(ISNUMBER(FIND("P",P1841)),0.3,1)*IF(ISNUMBER(FIND("A",P1841)),0.45,1))</f>
        <v/>
      </c>
      <c r="Y1841" s="17" t="str">
        <f aca="false">IF(O1841="","",ROUND(U1841*V1841*W1841*X1841*Q1841,1))</f>
        <v/>
      </c>
    </row>
    <row r="1842" customFormat="false" ht="15" hidden="false" customHeight="false" outlineLevel="0" collapsed="false">
      <c r="L1842" s="8" t="str">
        <f aca="false">IF(J1842="","",LOOKUP(J1842,Coefficients!$A$2:$A$2949,Coefficients!$B$2:$B$2949))</f>
        <v/>
      </c>
      <c r="O1842" s="10" t="str">
        <f aca="false">IF(J1842="","",J1842)</f>
        <v/>
      </c>
      <c r="R1842" s="12" t="str">
        <f aca="false">IF(O1842="","",Y1842)</f>
        <v/>
      </c>
      <c r="U1842" s="15" t="str">
        <f aca="false">IF(O1842="","",LOOKUP(O1842,Coefficients!$A$2:$A$2949,Coefficients!$B$2:$B$2949))</f>
        <v/>
      </c>
      <c r="V1842" s="16" t="str">
        <f aca="false">IF(O1842="","",IF(K1842="",IF(V1841="",$K$5,V1841),K1842))</f>
        <v/>
      </c>
      <c r="W1842" s="15" t="str">
        <f aca="false">IF(O1842="","",IF(C1842="",1,LOOKUP(C1842,Insurances!$A$4:$A$57,Insurances!$G$4:$G$57)))</f>
        <v/>
      </c>
      <c r="X1842" s="15" t="str">
        <f aca="false">IF(O1842="","",1*IF(ISNUMBER(FIND("R",P1842)),0.5,1)*IF(ISNUMBER(FIND("E",P1842)),1.1,1)*IF(ISNUMBER(FIND("N",P1842)),2,1)*IF(ISNUMBER(FIND("D",P1842)),2,1)*IF(ISNUMBER(FIND("F",P1842)),2,1)*IF(ISNUMBER(FIND("B",P1842)),1.5,1)*IF(ISNUMBER(FIND("V",P1842)),1.25,1)*IF(ISNUMBER(FIND("L",P1842)),1.15,1)*IF(ISNUMBER(FIND("P",P1842)),0.3,1)*IF(ISNUMBER(FIND("A",P1842)),0.45,1))</f>
        <v/>
      </c>
      <c r="Y1842" s="17" t="str">
        <f aca="false">IF(O1842="","",ROUND(U1842*V1842*W1842*X1842*Q1842,1))</f>
        <v/>
      </c>
    </row>
    <row r="1843" customFormat="false" ht="15" hidden="false" customHeight="false" outlineLevel="0" collapsed="false">
      <c r="L1843" s="8" t="str">
        <f aca="false">IF(J1843="","",LOOKUP(J1843,Coefficients!$A$2:$A$2949,Coefficients!$B$2:$B$2949))</f>
        <v/>
      </c>
      <c r="O1843" s="10" t="str">
        <f aca="false">IF(J1843="","",J1843)</f>
        <v/>
      </c>
      <c r="R1843" s="12" t="str">
        <f aca="false">IF(O1843="","",Y1843)</f>
        <v/>
      </c>
      <c r="U1843" s="15" t="str">
        <f aca="false">IF(O1843="","",LOOKUP(O1843,Coefficients!$A$2:$A$2949,Coefficients!$B$2:$B$2949))</f>
        <v/>
      </c>
      <c r="V1843" s="16" t="str">
        <f aca="false">IF(O1843="","",IF(K1843="",IF(V1842="",$K$5,V1842),K1843))</f>
        <v/>
      </c>
      <c r="W1843" s="15" t="str">
        <f aca="false">IF(O1843="","",IF(C1843="",1,LOOKUP(C1843,Insurances!$A$4:$A$57,Insurances!$G$4:$G$57)))</f>
        <v/>
      </c>
      <c r="X1843" s="15" t="str">
        <f aca="false">IF(O1843="","",1*IF(ISNUMBER(FIND("R",P1843)),0.5,1)*IF(ISNUMBER(FIND("E",P1843)),1.1,1)*IF(ISNUMBER(FIND("N",P1843)),2,1)*IF(ISNUMBER(FIND("D",P1843)),2,1)*IF(ISNUMBER(FIND("F",P1843)),2,1)*IF(ISNUMBER(FIND("B",P1843)),1.5,1)*IF(ISNUMBER(FIND("V",P1843)),1.25,1)*IF(ISNUMBER(FIND("L",P1843)),1.15,1)*IF(ISNUMBER(FIND("P",P1843)),0.3,1)*IF(ISNUMBER(FIND("A",P1843)),0.45,1))</f>
        <v/>
      </c>
      <c r="Y1843" s="17" t="str">
        <f aca="false">IF(O1843="","",ROUND(U1843*V1843*W1843*X1843*Q1843,1))</f>
        <v/>
      </c>
    </row>
    <row r="1844" customFormat="false" ht="15" hidden="false" customHeight="false" outlineLevel="0" collapsed="false">
      <c r="L1844" s="8" t="str">
        <f aca="false">IF(J1844="","",LOOKUP(J1844,Coefficients!$A$2:$A$2949,Coefficients!$B$2:$B$2949))</f>
        <v/>
      </c>
      <c r="O1844" s="10" t="str">
        <f aca="false">IF(J1844="","",J1844)</f>
        <v/>
      </c>
      <c r="R1844" s="12" t="str">
        <f aca="false">IF(O1844="","",Y1844)</f>
        <v/>
      </c>
      <c r="U1844" s="15" t="str">
        <f aca="false">IF(O1844="","",LOOKUP(O1844,Coefficients!$A$2:$A$2949,Coefficients!$B$2:$B$2949))</f>
        <v/>
      </c>
      <c r="V1844" s="16" t="str">
        <f aca="false">IF(O1844="","",IF(K1844="",IF(V1843="",$K$5,V1843),K1844))</f>
        <v/>
      </c>
      <c r="W1844" s="15" t="str">
        <f aca="false">IF(O1844="","",IF(C1844="",1,LOOKUP(C1844,Insurances!$A$4:$A$57,Insurances!$G$4:$G$57)))</f>
        <v/>
      </c>
      <c r="X1844" s="15" t="str">
        <f aca="false">IF(O1844="","",1*IF(ISNUMBER(FIND("R",P1844)),0.5,1)*IF(ISNUMBER(FIND("E",P1844)),1.1,1)*IF(ISNUMBER(FIND("N",P1844)),2,1)*IF(ISNUMBER(FIND("D",P1844)),2,1)*IF(ISNUMBER(FIND("F",P1844)),2,1)*IF(ISNUMBER(FIND("B",P1844)),1.5,1)*IF(ISNUMBER(FIND("V",P1844)),1.25,1)*IF(ISNUMBER(FIND("L",P1844)),1.15,1)*IF(ISNUMBER(FIND("P",P1844)),0.3,1)*IF(ISNUMBER(FIND("A",P1844)),0.45,1))</f>
        <v/>
      </c>
      <c r="Y1844" s="17" t="str">
        <f aca="false">IF(O1844="","",ROUND(U1844*V1844*W1844*X1844*Q1844,1))</f>
        <v/>
      </c>
    </row>
    <row r="1845" customFormat="false" ht="15" hidden="false" customHeight="false" outlineLevel="0" collapsed="false">
      <c r="L1845" s="8" t="str">
        <f aca="false">IF(J1845="","",LOOKUP(J1845,Coefficients!$A$2:$A$2949,Coefficients!$B$2:$B$2949))</f>
        <v/>
      </c>
      <c r="O1845" s="10" t="str">
        <f aca="false">IF(J1845="","",J1845)</f>
        <v/>
      </c>
      <c r="R1845" s="12" t="str">
        <f aca="false">IF(O1845="","",Y1845)</f>
        <v/>
      </c>
      <c r="U1845" s="15" t="str">
        <f aca="false">IF(O1845="","",LOOKUP(O1845,Coefficients!$A$2:$A$2949,Coefficients!$B$2:$B$2949))</f>
        <v/>
      </c>
      <c r="V1845" s="16" t="str">
        <f aca="false">IF(O1845="","",IF(K1845="",IF(V1844="",$K$5,V1844),K1845))</f>
        <v/>
      </c>
      <c r="W1845" s="15" t="str">
        <f aca="false">IF(O1845="","",IF(C1845="",1,LOOKUP(C1845,Insurances!$A$4:$A$57,Insurances!$G$4:$G$57)))</f>
        <v/>
      </c>
      <c r="X1845" s="15" t="str">
        <f aca="false">IF(O1845="","",1*IF(ISNUMBER(FIND("R",P1845)),0.5,1)*IF(ISNUMBER(FIND("E",P1845)),1.1,1)*IF(ISNUMBER(FIND("N",P1845)),2,1)*IF(ISNUMBER(FIND("D",P1845)),2,1)*IF(ISNUMBER(FIND("F",P1845)),2,1)*IF(ISNUMBER(FIND("B",P1845)),1.5,1)*IF(ISNUMBER(FIND("V",P1845)),1.25,1)*IF(ISNUMBER(FIND("L",P1845)),1.15,1)*IF(ISNUMBER(FIND("P",P1845)),0.3,1)*IF(ISNUMBER(FIND("A",P1845)),0.45,1))</f>
        <v/>
      </c>
      <c r="Y1845" s="17" t="str">
        <f aca="false">IF(O1845="","",ROUND(U1845*V1845*W1845*X1845*Q1845,1))</f>
        <v/>
      </c>
    </row>
    <row r="1846" customFormat="false" ht="15" hidden="false" customHeight="false" outlineLevel="0" collapsed="false">
      <c r="L1846" s="8" t="str">
        <f aca="false">IF(J1846="","",LOOKUP(J1846,Coefficients!$A$2:$A$2949,Coefficients!$B$2:$B$2949))</f>
        <v/>
      </c>
      <c r="O1846" s="10" t="str">
        <f aca="false">IF(J1846="","",J1846)</f>
        <v/>
      </c>
      <c r="R1846" s="12" t="str">
        <f aca="false">IF(O1846="","",Y1846)</f>
        <v/>
      </c>
      <c r="U1846" s="15" t="str">
        <f aca="false">IF(O1846="","",LOOKUP(O1846,Coefficients!$A$2:$A$2949,Coefficients!$B$2:$B$2949))</f>
        <v/>
      </c>
      <c r="V1846" s="16" t="str">
        <f aca="false">IF(O1846="","",IF(K1846="",IF(V1845="",$K$5,V1845),K1846))</f>
        <v/>
      </c>
      <c r="W1846" s="15" t="str">
        <f aca="false">IF(O1846="","",IF(C1846="",1,LOOKUP(C1846,Insurances!$A$4:$A$57,Insurances!$G$4:$G$57)))</f>
        <v/>
      </c>
      <c r="X1846" s="15" t="str">
        <f aca="false">IF(O1846="","",1*IF(ISNUMBER(FIND("R",P1846)),0.5,1)*IF(ISNUMBER(FIND("E",P1846)),1.1,1)*IF(ISNUMBER(FIND("N",P1846)),2,1)*IF(ISNUMBER(FIND("D",P1846)),2,1)*IF(ISNUMBER(FIND("F",P1846)),2,1)*IF(ISNUMBER(FIND("B",P1846)),1.5,1)*IF(ISNUMBER(FIND("V",P1846)),1.25,1)*IF(ISNUMBER(FIND("L",P1846)),1.15,1)*IF(ISNUMBER(FIND("P",P1846)),0.3,1)*IF(ISNUMBER(FIND("A",P1846)),0.45,1))</f>
        <v/>
      </c>
      <c r="Y1846" s="17" t="str">
        <f aca="false">IF(O1846="","",ROUND(U1846*V1846*W1846*X1846*Q1846,1))</f>
        <v/>
      </c>
    </row>
    <row r="1847" customFormat="false" ht="15" hidden="false" customHeight="false" outlineLevel="0" collapsed="false">
      <c r="L1847" s="8" t="str">
        <f aca="false">IF(J1847="","",LOOKUP(J1847,Coefficients!$A$2:$A$2949,Coefficients!$B$2:$B$2949))</f>
        <v/>
      </c>
      <c r="O1847" s="10" t="str">
        <f aca="false">IF(J1847="","",J1847)</f>
        <v/>
      </c>
      <c r="R1847" s="12" t="str">
        <f aca="false">IF(O1847="","",Y1847)</f>
        <v/>
      </c>
      <c r="U1847" s="15" t="str">
        <f aca="false">IF(O1847="","",LOOKUP(O1847,Coefficients!$A$2:$A$2949,Coefficients!$B$2:$B$2949))</f>
        <v/>
      </c>
      <c r="V1847" s="16" t="str">
        <f aca="false">IF(O1847="","",IF(K1847="",IF(V1846="",$K$5,V1846),K1847))</f>
        <v/>
      </c>
      <c r="W1847" s="15" t="str">
        <f aca="false">IF(O1847="","",IF(C1847="",1,LOOKUP(C1847,Insurances!$A$4:$A$57,Insurances!$G$4:$G$57)))</f>
        <v/>
      </c>
      <c r="X1847" s="15" t="str">
        <f aca="false">IF(O1847="","",1*IF(ISNUMBER(FIND("R",P1847)),0.5,1)*IF(ISNUMBER(FIND("E",P1847)),1.1,1)*IF(ISNUMBER(FIND("N",P1847)),2,1)*IF(ISNUMBER(FIND("D",P1847)),2,1)*IF(ISNUMBER(FIND("F",P1847)),2,1)*IF(ISNUMBER(FIND("B",P1847)),1.5,1)*IF(ISNUMBER(FIND("V",P1847)),1.25,1)*IF(ISNUMBER(FIND("L",P1847)),1.15,1)*IF(ISNUMBER(FIND("P",P1847)),0.3,1)*IF(ISNUMBER(FIND("A",P1847)),0.45,1))</f>
        <v/>
      </c>
      <c r="Y1847" s="17" t="str">
        <f aca="false">IF(O1847="","",ROUND(U1847*V1847*W1847*X1847*Q1847,1))</f>
        <v/>
      </c>
    </row>
    <row r="1848" customFormat="false" ht="15" hidden="false" customHeight="false" outlineLevel="0" collapsed="false">
      <c r="L1848" s="8" t="str">
        <f aca="false">IF(J1848="","",LOOKUP(J1848,Coefficients!$A$2:$A$2949,Coefficients!$B$2:$B$2949))</f>
        <v/>
      </c>
      <c r="O1848" s="10" t="str">
        <f aca="false">IF(J1848="","",J1848)</f>
        <v/>
      </c>
      <c r="R1848" s="12" t="str">
        <f aca="false">IF(O1848="","",Y1848)</f>
        <v/>
      </c>
      <c r="U1848" s="15" t="str">
        <f aca="false">IF(O1848="","",LOOKUP(O1848,Coefficients!$A$2:$A$2949,Coefficients!$B$2:$B$2949))</f>
        <v/>
      </c>
      <c r="V1848" s="16" t="str">
        <f aca="false">IF(O1848="","",IF(K1848="",IF(V1847="",$K$5,V1847),K1848))</f>
        <v/>
      </c>
      <c r="W1848" s="15" t="str">
        <f aca="false">IF(O1848="","",IF(C1848="",1,LOOKUP(C1848,Insurances!$A$4:$A$57,Insurances!$G$4:$G$57)))</f>
        <v/>
      </c>
      <c r="X1848" s="15" t="str">
        <f aca="false">IF(O1848="","",1*IF(ISNUMBER(FIND("R",P1848)),0.5,1)*IF(ISNUMBER(FIND("E",P1848)),1.1,1)*IF(ISNUMBER(FIND("N",P1848)),2,1)*IF(ISNUMBER(FIND("D",P1848)),2,1)*IF(ISNUMBER(FIND("F",P1848)),2,1)*IF(ISNUMBER(FIND("B",P1848)),1.5,1)*IF(ISNUMBER(FIND("V",P1848)),1.25,1)*IF(ISNUMBER(FIND("L",P1848)),1.15,1)*IF(ISNUMBER(FIND("P",P1848)),0.3,1)*IF(ISNUMBER(FIND("A",P1848)),0.45,1))</f>
        <v/>
      </c>
      <c r="Y1848" s="17" t="str">
        <f aca="false">IF(O1848="","",ROUND(U1848*V1848*W1848*X1848*Q1848,1))</f>
        <v/>
      </c>
    </row>
    <row r="1849" customFormat="false" ht="15" hidden="false" customHeight="false" outlineLevel="0" collapsed="false">
      <c r="L1849" s="8" t="str">
        <f aca="false">IF(J1849="","",LOOKUP(J1849,Coefficients!$A$2:$A$2949,Coefficients!$B$2:$B$2949))</f>
        <v/>
      </c>
      <c r="O1849" s="10" t="str">
        <f aca="false">IF(J1849="","",J1849)</f>
        <v/>
      </c>
      <c r="R1849" s="12" t="str">
        <f aca="false">IF(O1849="","",Y1849)</f>
        <v/>
      </c>
      <c r="U1849" s="15" t="str">
        <f aca="false">IF(O1849="","",LOOKUP(O1849,Coefficients!$A$2:$A$2949,Coefficients!$B$2:$B$2949))</f>
        <v/>
      </c>
      <c r="V1849" s="16" t="str">
        <f aca="false">IF(O1849="","",IF(K1849="",IF(V1848="",$K$5,V1848),K1849))</f>
        <v/>
      </c>
      <c r="W1849" s="15" t="str">
        <f aca="false">IF(O1849="","",IF(C1849="",1,LOOKUP(C1849,Insurances!$A$4:$A$57,Insurances!$G$4:$G$57)))</f>
        <v/>
      </c>
      <c r="X1849" s="15" t="str">
        <f aca="false">IF(O1849="","",1*IF(ISNUMBER(FIND("R",P1849)),0.5,1)*IF(ISNUMBER(FIND("E",P1849)),1.1,1)*IF(ISNUMBER(FIND("N",P1849)),2,1)*IF(ISNUMBER(FIND("D",P1849)),2,1)*IF(ISNUMBER(FIND("F",P1849)),2,1)*IF(ISNUMBER(FIND("B",P1849)),1.5,1)*IF(ISNUMBER(FIND("V",P1849)),1.25,1)*IF(ISNUMBER(FIND("L",P1849)),1.15,1)*IF(ISNUMBER(FIND("P",P1849)),0.3,1)*IF(ISNUMBER(FIND("A",P1849)),0.45,1))</f>
        <v/>
      </c>
      <c r="Y1849" s="17" t="str">
        <f aca="false">IF(O1849="","",ROUND(U1849*V1849*W1849*X1849*Q1849,1))</f>
        <v/>
      </c>
    </row>
    <row r="1850" customFormat="false" ht="15" hidden="false" customHeight="false" outlineLevel="0" collapsed="false">
      <c r="L1850" s="8" t="str">
        <f aca="false">IF(J1850="","",LOOKUP(J1850,Coefficients!$A$2:$A$2949,Coefficients!$B$2:$B$2949))</f>
        <v/>
      </c>
      <c r="O1850" s="10" t="str">
        <f aca="false">IF(J1850="","",J1850)</f>
        <v/>
      </c>
      <c r="R1850" s="12" t="str">
        <f aca="false">IF(O1850="","",Y1850)</f>
        <v/>
      </c>
      <c r="U1850" s="15" t="str">
        <f aca="false">IF(O1850="","",LOOKUP(O1850,Coefficients!$A$2:$A$2949,Coefficients!$B$2:$B$2949))</f>
        <v/>
      </c>
      <c r="V1850" s="16" t="str">
        <f aca="false">IF(O1850="","",IF(K1850="",IF(V1849="",$K$5,V1849),K1850))</f>
        <v/>
      </c>
      <c r="W1850" s="15" t="str">
        <f aca="false">IF(O1850="","",IF(C1850="",1,LOOKUP(C1850,Insurances!$A$4:$A$57,Insurances!$G$4:$G$57)))</f>
        <v/>
      </c>
      <c r="X1850" s="15" t="str">
        <f aca="false">IF(O1850="","",1*IF(ISNUMBER(FIND("R",P1850)),0.5,1)*IF(ISNUMBER(FIND("E",P1850)),1.1,1)*IF(ISNUMBER(FIND("N",P1850)),2,1)*IF(ISNUMBER(FIND("D",P1850)),2,1)*IF(ISNUMBER(FIND("F",P1850)),2,1)*IF(ISNUMBER(FIND("B",P1850)),1.5,1)*IF(ISNUMBER(FIND("V",P1850)),1.25,1)*IF(ISNUMBER(FIND("L",P1850)),1.15,1)*IF(ISNUMBER(FIND("P",P1850)),0.3,1)*IF(ISNUMBER(FIND("A",P1850)),0.45,1))</f>
        <v/>
      </c>
      <c r="Y1850" s="17" t="str">
        <f aca="false">IF(O1850="","",ROUND(U1850*V1850*W1850*X1850*Q1850,1))</f>
        <v/>
      </c>
    </row>
    <row r="1851" customFormat="false" ht="15" hidden="false" customHeight="false" outlineLevel="0" collapsed="false">
      <c r="L1851" s="8" t="str">
        <f aca="false">IF(J1851="","",LOOKUP(J1851,Coefficients!$A$2:$A$2949,Coefficients!$B$2:$B$2949))</f>
        <v/>
      </c>
      <c r="O1851" s="10" t="str">
        <f aca="false">IF(J1851="","",J1851)</f>
        <v/>
      </c>
      <c r="R1851" s="12" t="str">
        <f aca="false">IF(O1851="","",Y1851)</f>
        <v/>
      </c>
      <c r="U1851" s="15" t="str">
        <f aca="false">IF(O1851="","",LOOKUP(O1851,Coefficients!$A$2:$A$2949,Coefficients!$B$2:$B$2949))</f>
        <v/>
      </c>
      <c r="V1851" s="16" t="str">
        <f aca="false">IF(O1851="","",IF(K1851="",IF(V1850="",$K$5,V1850),K1851))</f>
        <v/>
      </c>
      <c r="W1851" s="15" t="str">
        <f aca="false">IF(O1851="","",IF(C1851="",1,LOOKUP(C1851,Insurances!$A$4:$A$57,Insurances!$G$4:$G$57)))</f>
        <v/>
      </c>
      <c r="X1851" s="15" t="str">
        <f aca="false">IF(O1851="","",1*IF(ISNUMBER(FIND("R",P1851)),0.5,1)*IF(ISNUMBER(FIND("E",P1851)),1.1,1)*IF(ISNUMBER(FIND("N",P1851)),2,1)*IF(ISNUMBER(FIND("D",P1851)),2,1)*IF(ISNUMBER(FIND("F",P1851)),2,1)*IF(ISNUMBER(FIND("B",P1851)),1.5,1)*IF(ISNUMBER(FIND("V",P1851)),1.25,1)*IF(ISNUMBER(FIND("L",P1851)),1.15,1)*IF(ISNUMBER(FIND("P",P1851)),0.3,1)*IF(ISNUMBER(FIND("A",P1851)),0.45,1))</f>
        <v/>
      </c>
      <c r="Y1851" s="17" t="str">
        <f aca="false">IF(O1851="","",ROUND(U1851*V1851*W1851*X1851*Q1851,1))</f>
        <v/>
      </c>
    </row>
    <row r="1852" customFormat="false" ht="15" hidden="false" customHeight="false" outlineLevel="0" collapsed="false">
      <c r="L1852" s="8" t="str">
        <f aca="false">IF(J1852="","",LOOKUP(J1852,Coefficients!$A$2:$A$2949,Coefficients!$B$2:$B$2949))</f>
        <v/>
      </c>
      <c r="O1852" s="10" t="str">
        <f aca="false">IF(J1852="","",J1852)</f>
        <v/>
      </c>
      <c r="R1852" s="12" t="str">
        <f aca="false">IF(O1852="","",Y1852)</f>
        <v/>
      </c>
      <c r="U1852" s="15" t="str">
        <f aca="false">IF(O1852="","",LOOKUP(O1852,Coefficients!$A$2:$A$2949,Coefficients!$B$2:$B$2949))</f>
        <v/>
      </c>
      <c r="V1852" s="16" t="str">
        <f aca="false">IF(O1852="","",IF(K1852="",IF(V1851="",$K$5,V1851),K1852))</f>
        <v/>
      </c>
      <c r="W1852" s="15" t="str">
        <f aca="false">IF(O1852="","",IF(C1852="",1,LOOKUP(C1852,Insurances!$A$4:$A$57,Insurances!$G$4:$G$57)))</f>
        <v/>
      </c>
      <c r="X1852" s="15" t="str">
        <f aca="false">IF(O1852="","",1*IF(ISNUMBER(FIND("R",P1852)),0.5,1)*IF(ISNUMBER(FIND("E",P1852)),1.1,1)*IF(ISNUMBER(FIND("N",P1852)),2,1)*IF(ISNUMBER(FIND("D",P1852)),2,1)*IF(ISNUMBER(FIND("F",P1852)),2,1)*IF(ISNUMBER(FIND("B",P1852)),1.5,1)*IF(ISNUMBER(FIND("V",P1852)),1.25,1)*IF(ISNUMBER(FIND("L",P1852)),1.15,1)*IF(ISNUMBER(FIND("P",P1852)),0.3,1)*IF(ISNUMBER(FIND("A",P1852)),0.45,1))</f>
        <v/>
      </c>
      <c r="Y1852" s="17" t="str">
        <f aca="false">IF(O1852="","",ROUND(U1852*V1852*W1852*X1852*Q1852,1))</f>
        <v/>
      </c>
    </row>
    <row r="1853" customFormat="false" ht="15" hidden="false" customHeight="false" outlineLevel="0" collapsed="false">
      <c r="L1853" s="8" t="str">
        <f aca="false">IF(J1853="","",LOOKUP(J1853,Coefficients!$A$2:$A$2949,Coefficients!$B$2:$B$2949))</f>
        <v/>
      </c>
      <c r="O1853" s="10" t="str">
        <f aca="false">IF(J1853="","",J1853)</f>
        <v/>
      </c>
      <c r="R1853" s="12" t="str">
        <f aca="false">IF(O1853="","",Y1853)</f>
        <v/>
      </c>
      <c r="U1853" s="15" t="str">
        <f aca="false">IF(O1853="","",LOOKUP(O1853,Coefficients!$A$2:$A$2949,Coefficients!$B$2:$B$2949))</f>
        <v/>
      </c>
      <c r="V1853" s="16" t="str">
        <f aca="false">IF(O1853="","",IF(K1853="",IF(V1852="",$K$5,V1852),K1853))</f>
        <v/>
      </c>
      <c r="W1853" s="15" t="str">
        <f aca="false">IF(O1853="","",IF(C1853="",1,LOOKUP(C1853,Insurances!$A$4:$A$57,Insurances!$G$4:$G$57)))</f>
        <v/>
      </c>
      <c r="X1853" s="15" t="str">
        <f aca="false">IF(O1853="","",1*IF(ISNUMBER(FIND("R",P1853)),0.5,1)*IF(ISNUMBER(FIND("E",P1853)),1.1,1)*IF(ISNUMBER(FIND("N",P1853)),2,1)*IF(ISNUMBER(FIND("D",P1853)),2,1)*IF(ISNUMBER(FIND("F",P1853)),2,1)*IF(ISNUMBER(FIND("B",P1853)),1.5,1)*IF(ISNUMBER(FIND("V",P1853)),1.25,1)*IF(ISNUMBER(FIND("L",P1853)),1.15,1)*IF(ISNUMBER(FIND("P",P1853)),0.3,1)*IF(ISNUMBER(FIND("A",P1853)),0.45,1))</f>
        <v/>
      </c>
      <c r="Y1853" s="17" t="str">
        <f aca="false">IF(O1853="","",ROUND(U1853*V1853*W1853*X1853*Q1853,1))</f>
        <v/>
      </c>
    </row>
    <row r="1854" customFormat="false" ht="15" hidden="false" customHeight="false" outlineLevel="0" collapsed="false">
      <c r="L1854" s="8" t="str">
        <f aca="false">IF(J1854="","",LOOKUP(J1854,Coefficients!$A$2:$A$2949,Coefficients!$B$2:$B$2949))</f>
        <v/>
      </c>
      <c r="O1854" s="10" t="str">
        <f aca="false">IF(J1854="","",J1854)</f>
        <v/>
      </c>
      <c r="R1854" s="12" t="str">
        <f aca="false">IF(O1854="","",Y1854)</f>
        <v/>
      </c>
      <c r="U1854" s="15" t="str">
        <f aca="false">IF(O1854="","",LOOKUP(O1854,Coefficients!$A$2:$A$2949,Coefficients!$B$2:$B$2949))</f>
        <v/>
      </c>
      <c r="V1854" s="16" t="str">
        <f aca="false">IF(O1854="","",IF(K1854="",IF(V1853="",$K$5,V1853),K1854))</f>
        <v/>
      </c>
      <c r="W1854" s="15" t="str">
        <f aca="false">IF(O1854="","",IF(C1854="",1,LOOKUP(C1854,Insurances!$A$4:$A$57,Insurances!$G$4:$G$57)))</f>
        <v/>
      </c>
      <c r="X1854" s="15" t="str">
        <f aca="false">IF(O1854="","",1*IF(ISNUMBER(FIND("R",P1854)),0.5,1)*IF(ISNUMBER(FIND("E",P1854)),1.1,1)*IF(ISNUMBER(FIND("N",P1854)),2,1)*IF(ISNUMBER(FIND("D",P1854)),2,1)*IF(ISNUMBER(FIND("F",P1854)),2,1)*IF(ISNUMBER(FIND("B",P1854)),1.5,1)*IF(ISNUMBER(FIND("V",P1854)),1.25,1)*IF(ISNUMBER(FIND("L",P1854)),1.15,1)*IF(ISNUMBER(FIND("P",P1854)),0.3,1)*IF(ISNUMBER(FIND("A",P1854)),0.45,1))</f>
        <v/>
      </c>
      <c r="Y1854" s="17" t="str">
        <f aca="false">IF(O1854="","",ROUND(U1854*V1854*W1854*X1854*Q1854,1))</f>
        <v/>
      </c>
    </row>
    <row r="1855" customFormat="false" ht="15" hidden="false" customHeight="false" outlineLevel="0" collapsed="false">
      <c r="L1855" s="8" t="str">
        <f aca="false">IF(J1855="","",LOOKUP(J1855,Coefficients!$A$2:$A$2949,Coefficients!$B$2:$B$2949))</f>
        <v/>
      </c>
      <c r="O1855" s="10" t="str">
        <f aca="false">IF(J1855="","",J1855)</f>
        <v/>
      </c>
      <c r="R1855" s="12" t="str">
        <f aca="false">IF(O1855="","",Y1855)</f>
        <v/>
      </c>
      <c r="U1855" s="15" t="str">
        <f aca="false">IF(O1855="","",LOOKUP(O1855,Coefficients!$A$2:$A$2949,Coefficients!$B$2:$B$2949))</f>
        <v/>
      </c>
      <c r="V1855" s="16" t="str">
        <f aca="false">IF(O1855="","",IF(K1855="",IF(V1854="",$K$5,V1854),K1855))</f>
        <v/>
      </c>
      <c r="W1855" s="15" t="str">
        <f aca="false">IF(O1855="","",IF(C1855="",1,LOOKUP(C1855,Insurances!$A$4:$A$57,Insurances!$G$4:$G$57)))</f>
        <v/>
      </c>
      <c r="X1855" s="15" t="str">
        <f aca="false">IF(O1855="","",1*IF(ISNUMBER(FIND("R",P1855)),0.5,1)*IF(ISNUMBER(FIND("E",P1855)),1.1,1)*IF(ISNUMBER(FIND("N",P1855)),2,1)*IF(ISNUMBER(FIND("D",P1855)),2,1)*IF(ISNUMBER(FIND("F",P1855)),2,1)*IF(ISNUMBER(FIND("B",P1855)),1.5,1)*IF(ISNUMBER(FIND("V",P1855)),1.25,1)*IF(ISNUMBER(FIND("L",P1855)),1.15,1)*IF(ISNUMBER(FIND("P",P1855)),0.3,1)*IF(ISNUMBER(FIND("A",P1855)),0.45,1))</f>
        <v/>
      </c>
      <c r="Y1855" s="17" t="str">
        <f aca="false">IF(O1855="","",ROUND(U1855*V1855*W1855*X1855*Q1855,1))</f>
        <v/>
      </c>
    </row>
    <row r="1856" customFormat="false" ht="15" hidden="false" customHeight="false" outlineLevel="0" collapsed="false">
      <c r="L1856" s="8" t="str">
        <f aca="false">IF(J1856="","",LOOKUP(J1856,Coefficients!$A$2:$A$2949,Coefficients!$B$2:$B$2949))</f>
        <v/>
      </c>
      <c r="O1856" s="10" t="str">
        <f aca="false">IF(J1856="","",J1856)</f>
        <v/>
      </c>
      <c r="R1856" s="12" t="str">
        <f aca="false">IF(O1856="","",Y1856)</f>
        <v/>
      </c>
      <c r="U1856" s="15" t="str">
        <f aca="false">IF(O1856="","",LOOKUP(O1856,Coefficients!$A$2:$A$2949,Coefficients!$B$2:$B$2949))</f>
        <v/>
      </c>
      <c r="V1856" s="16" t="str">
        <f aca="false">IF(O1856="","",IF(K1856="",IF(V1855="",$K$5,V1855),K1856))</f>
        <v/>
      </c>
      <c r="W1856" s="15" t="str">
        <f aca="false">IF(O1856="","",IF(C1856="",1,LOOKUP(C1856,Insurances!$A$4:$A$57,Insurances!$G$4:$G$57)))</f>
        <v/>
      </c>
      <c r="X1856" s="15" t="str">
        <f aca="false">IF(O1856="","",1*IF(ISNUMBER(FIND("R",P1856)),0.5,1)*IF(ISNUMBER(FIND("E",P1856)),1.1,1)*IF(ISNUMBER(FIND("N",P1856)),2,1)*IF(ISNUMBER(FIND("D",P1856)),2,1)*IF(ISNUMBER(FIND("F",P1856)),2,1)*IF(ISNUMBER(FIND("B",P1856)),1.5,1)*IF(ISNUMBER(FIND("V",P1856)),1.25,1)*IF(ISNUMBER(FIND("L",P1856)),1.15,1)*IF(ISNUMBER(FIND("P",P1856)),0.3,1)*IF(ISNUMBER(FIND("A",P1856)),0.45,1))</f>
        <v/>
      </c>
      <c r="Y1856" s="17" t="str">
        <f aca="false">IF(O1856="","",ROUND(U1856*V1856*W1856*X1856*Q1856,1))</f>
        <v/>
      </c>
    </row>
    <row r="1857" customFormat="false" ht="15" hidden="false" customHeight="false" outlineLevel="0" collapsed="false">
      <c r="L1857" s="8" t="str">
        <f aca="false">IF(J1857="","",LOOKUP(J1857,Coefficients!$A$2:$A$2949,Coefficients!$B$2:$B$2949))</f>
        <v/>
      </c>
      <c r="O1857" s="10" t="str">
        <f aca="false">IF(J1857="","",J1857)</f>
        <v/>
      </c>
      <c r="R1857" s="12" t="str">
        <f aca="false">IF(O1857="","",Y1857)</f>
        <v/>
      </c>
      <c r="U1857" s="15" t="str">
        <f aca="false">IF(O1857="","",LOOKUP(O1857,Coefficients!$A$2:$A$2949,Coefficients!$B$2:$B$2949))</f>
        <v/>
      </c>
      <c r="V1857" s="16" t="str">
        <f aca="false">IF(O1857="","",IF(K1857="",IF(V1856="",$K$5,V1856),K1857))</f>
        <v/>
      </c>
      <c r="W1857" s="15" t="str">
        <f aca="false">IF(O1857="","",IF(C1857="",1,LOOKUP(C1857,Insurances!$A$4:$A$57,Insurances!$G$4:$G$57)))</f>
        <v/>
      </c>
      <c r="X1857" s="15" t="str">
        <f aca="false">IF(O1857="","",1*IF(ISNUMBER(FIND("R",P1857)),0.5,1)*IF(ISNUMBER(FIND("E",P1857)),1.1,1)*IF(ISNUMBER(FIND("N",P1857)),2,1)*IF(ISNUMBER(FIND("D",P1857)),2,1)*IF(ISNUMBER(FIND("F",P1857)),2,1)*IF(ISNUMBER(FIND("B",P1857)),1.5,1)*IF(ISNUMBER(FIND("V",P1857)),1.25,1)*IF(ISNUMBER(FIND("L",P1857)),1.15,1)*IF(ISNUMBER(FIND("P",P1857)),0.3,1)*IF(ISNUMBER(FIND("A",P1857)),0.45,1))</f>
        <v/>
      </c>
      <c r="Y1857" s="17" t="str">
        <f aca="false">IF(O1857="","",ROUND(U1857*V1857*W1857*X1857*Q1857,1))</f>
        <v/>
      </c>
    </row>
    <row r="1858" customFormat="false" ht="15" hidden="false" customHeight="false" outlineLevel="0" collapsed="false">
      <c r="L1858" s="8" t="str">
        <f aca="false">IF(J1858="","",LOOKUP(J1858,Coefficients!$A$2:$A$2949,Coefficients!$B$2:$B$2949))</f>
        <v/>
      </c>
      <c r="O1858" s="10" t="str">
        <f aca="false">IF(J1858="","",J1858)</f>
        <v/>
      </c>
      <c r="R1858" s="12" t="str">
        <f aca="false">IF(O1858="","",Y1858)</f>
        <v/>
      </c>
      <c r="U1858" s="15" t="str">
        <f aca="false">IF(O1858="","",LOOKUP(O1858,Coefficients!$A$2:$A$2949,Coefficients!$B$2:$B$2949))</f>
        <v/>
      </c>
      <c r="V1858" s="16" t="str">
        <f aca="false">IF(O1858="","",IF(K1858="",IF(V1857="",$K$5,V1857),K1858))</f>
        <v/>
      </c>
      <c r="W1858" s="15" t="str">
        <f aca="false">IF(O1858="","",IF(C1858="",1,LOOKUP(C1858,Insurances!$A$4:$A$57,Insurances!$G$4:$G$57)))</f>
        <v/>
      </c>
      <c r="X1858" s="15" t="str">
        <f aca="false">IF(O1858="","",1*IF(ISNUMBER(FIND("R",P1858)),0.5,1)*IF(ISNUMBER(FIND("E",P1858)),1.1,1)*IF(ISNUMBER(FIND("N",P1858)),2,1)*IF(ISNUMBER(FIND("D",P1858)),2,1)*IF(ISNUMBER(FIND("F",P1858)),2,1)*IF(ISNUMBER(FIND("B",P1858)),1.5,1)*IF(ISNUMBER(FIND("V",P1858)),1.25,1)*IF(ISNUMBER(FIND("L",P1858)),1.15,1)*IF(ISNUMBER(FIND("P",P1858)),0.3,1)*IF(ISNUMBER(FIND("A",P1858)),0.45,1))</f>
        <v/>
      </c>
      <c r="Y1858" s="17" t="str">
        <f aca="false">IF(O1858="","",ROUND(U1858*V1858*W1858*X1858*Q1858,1))</f>
        <v/>
      </c>
    </row>
    <row r="1859" customFormat="false" ht="15" hidden="false" customHeight="false" outlineLevel="0" collapsed="false">
      <c r="L1859" s="8" t="str">
        <f aca="false">IF(J1859="","",LOOKUP(J1859,Coefficients!$A$2:$A$2949,Coefficients!$B$2:$B$2949))</f>
        <v/>
      </c>
      <c r="O1859" s="10" t="str">
        <f aca="false">IF(J1859="","",J1859)</f>
        <v/>
      </c>
      <c r="R1859" s="12" t="str">
        <f aca="false">IF(O1859="","",Y1859)</f>
        <v/>
      </c>
      <c r="U1859" s="15" t="str">
        <f aca="false">IF(O1859="","",LOOKUP(O1859,Coefficients!$A$2:$A$2949,Coefficients!$B$2:$B$2949))</f>
        <v/>
      </c>
      <c r="V1859" s="16" t="str">
        <f aca="false">IF(O1859="","",IF(K1859="",IF(V1858="",$K$5,V1858),K1859))</f>
        <v/>
      </c>
      <c r="W1859" s="15" t="str">
        <f aca="false">IF(O1859="","",IF(C1859="",1,LOOKUP(C1859,Insurances!$A$4:$A$57,Insurances!$G$4:$G$57)))</f>
        <v/>
      </c>
      <c r="X1859" s="15" t="str">
        <f aca="false">IF(O1859="","",1*IF(ISNUMBER(FIND("R",P1859)),0.5,1)*IF(ISNUMBER(FIND("E",P1859)),1.1,1)*IF(ISNUMBER(FIND("N",P1859)),2,1)*IF(ISNUMBER(FIND("D",P1859)),2,1)*IF(ISNUMBER(FIND("F",P1859)),2,1)*IF(ISNUMBER(FIND("B",P1859)),1.5,1)*IF(ISNUMBER(FIND("V",P1859)),1.25,1)*IF(ISNUMBER(FIND("L",P1859)),1.15,1)*IF(ISNUMBER(FIND("P",P1859)),0.3,1)*IF(ISNUMBER(FIND("A",P1859)),0.45,1))</f>
        <v/>
      </c>
      <c r="Y1859" s="17" t="str">
        <f aca="false">IF(O1859="","",ROUND(U1859*V1859*W1859*X1859*Q1859,1))</f>
        <v/>
      </c>
    </row>
    <row r="1860" customFormat="false" ht="15" hidden="false" customHeight="false" outlineLevel="0" collapsed="false">
      <c r="L1860" s="8" t="str">
        <f aca="false">IF(J1860="","",LOOKUP(J1860,Coefficients!$A$2:$A$2949,Coefficients!$B$2:$B$2949))</f>
        <v/>
      </c>
      <c r="O1860" s="10" t="str">
        <f aca="false">IF(J1860="","",J1860)</f>
        <v/>
      </c>
      <c r="R1860" s="12" t="str">
        <f aca="false">IF(O1860="","",Y1860)</f>
        <v/>
      </c>
      <c r="U1860" s="15" t="str">
        <f aca="false">IF(O1860="","",LOOKUP(O1860,Coefficients!$A$2:$A$2949,Coefficients!$B$2:$B$2949))</f>
        <v/>
      </c>
      <c r="V1860" s="16" t="str">
        <f aca="false">IF(O1860="","",IF(K1860="",IF(V1859="",$K$5,V1859),K1860))</f>
        <v/>
      </c>
      <c r="W1860" s="15" t="str">
        <f aca="false">IF(O1860="","",IF(C1860="",1,LOOKUP(C1860,Insurances!$A$4:$A$57,Insurances!$G$4:$G$57)))</f>
        <v/>
      </c>
      <c r="X1860" s="15" t="str">
        <f aca="false">IF(O1860="","",1*IF(ISNUMBER(FIND("R",P1860)),0.5,1)*IF(ISNUMBER(FIND("E",P1860)),1.1,1)*IF(ISNUMBER(FIND("N",P1860)),2,1)*IF(ISNUMBER(FIND("D",P1860)),2,1)*IF(ISNUMBER(FIND("F",P1860)),2,1)*IF(ISNUMBER(FIND("B",P1860)),1.5,1)*IF(ISNUMBER(FIND("V",P1860)),1.25,1)*IF(ISNUMBER(FIND("L",P1860)),1.15,1)*IF(ISNUMBER(FIND("P",P1860)),0.3,1)*IF(ISNUMBER(FIND("A",P1860)),0.45,1))</f>
        <v/>
      </c>
      <c r="Y1860" s="17" t="str">
        <f aca="false">IF(O1860="","",ROUND(U1860*V1860*W1860*X1860*Q1860,1))</f>
        <v/>
      </c>
    </row>
    <row r="1861" customFormat="false" ht="15" hidden="false" customHeight="false" outlineLevel="0" collapsed="false">
      <c r="L1861" s="8" t="str">
        <f aca="false">IF(J1861="","",LOOKUP(J1861,Coefficients!$A$2:$A$2949,Coefficients!$B$2:$B$2949))</f>
        <v/>
      </c>
      <c r="O1861" s="10" t="str">
        <f aca="false">IF(J1861="","",J1861)</f>
        <v/>
      </c>
      <c r="R1861" s="12" t="str">
        <f aca="false">IF(O1861="","",Y1861)</f>
        <v/>
      </c>
      <c r="U1861" s="15" t="str">
        <f aca="false">IF(O1861="","",LOOKUP(O1861,Coefficients!$A$2:$A$2949,Coefficients!$B$2:$B$2949))</f>
        <v/>
      </c>
      <c r="V1861" s="16" t="str">
        <f aca="false">IF(O1861="","",IF(K1861="",IF(V1860="",$K$5,V1860),K1861))</f>
        <v/>
      </c>
      <c r="W1861" s="15" t="str">
        <f aca="false">IF(O1861="","",IF(C1861="",1,LOOKUP(C1861,Insurances!$A$4:$A$57,Insurances!$G$4:$G$57)))</f>
        <v/>
      </c>
      <c r="X1861" s="15" t="str">
        <f aca="false">IF(O1861="","",1*IF(ISNUMBER(FIND("R",P1861)),0.5,1)*IF(ISNUMBER(FIND("E",P1861)),1.1,1)*IF(ISNUMBER(FIND("N",P1861)),2,1)*IF(ISNUMBER(FIND("D",P1861)),2,1)*IF(ISNUMBER(FIND("F",P1861)),2,1)*IF(ISNUMBER(FIND("B",P1861)),1.5,1)*IF(ISNUMBER(FIND("V",P1861)),1.25,1)*IF(ISNUMBER(FIND("L",P1861)),1.15,1)*IF(ISNUMBER(FIND("P",P1861)),0.3,1)*IF(ISNUMBER(FIND("A",P1861)),0.45,1))</f>
        <v/>
      </c>
      <c r="Y1861" s="17" t="str">
        <f aca="false">IF(O1861="","",ROUND(U1861*V1861*W1861*X1861*Q1861,1))</f>
        <v/>
      </c>
    </row>
    <row r="1862" customFormat="false" ht="15" hidden="false" customHeight="false" outlineLevel="0" collapsed="false">
      <c r="L1862" s="8" t="str">
        <f aca="false">IF(J1862="","",LOOKUP(J1862,Coefficients!$A$2:$A$2949,Coefficients!$B$2:$B$2949))</f>
        <v/>
      </c>
      <c r="O1862" s="10" t="str">
        <f aca="false">IF(J1862="","",J1862)</f>
        <v/>
      </c>
      <c r="R1862" s="12" t="str">
        <f aca="false">IF(O1862="","",Y1862)</f>
        <v/>
      </c>
      <c r="U1862" s="15" t="str">
        <f aca="false">IF(O1862="","",LOOKUP(O1862,Coefficients!$A$2:$A$2949,Coefficients!$B$2:$B$2949))</f>
        <v/>
      </c>
      <c r="V1862" s="16" t="str">
        <f aca="false">IF(O1862="","",IF(K1862="",IF(V1861="",$K$5,V1861),K1862))</f>
        <v/>
      </c>
      <c r="W1862" s="15" t="str">
        <f aca="false">IF(O1862="","",IF(C1862="",1,LOOKUP(C1862,Insurances!$A$4:$A$57,Insurances!$G$4:$G$57)))</f>
        <v/>
      </c>
      <c r="X1862" s="15" t="str">
        <f aca="false">IF(O1862="","",1*IF(ISNUMBER(FIND("R",P1862)),0.5,1)*IF(ISNUMBER(FIND("E",P1862)),1.1,1)*IF(ISNUMBER(FIND("N",P1862)),2,1)*IF(ISNUMBER(FIND("D",P1862)),2,1)*IF(ISNUMBER(FIND("F",P1862)),2,1)*IF(ISNUMBER(FIND("B",P1862)),1.5,1)*IF(ISNUMBER(FIND("V",P1862)),1.25,1)*IF(ISNUMBER(FIND("L",P1862)),1.15,1)*IF(ISNUMBER(FIND("P",P1862)),0.3,1)*IF(ISNUMBER(FIND("A",P1862)),0.45,1))</f>
        <v/>
      </c>
      <c r="Y1862" s="17" t="str">
        <f aca="false">IF(O1862="","",ROUND(U1862*V1862*W1862*X1862*Q1862,1))</f>
        <v/>
      </c>
    </row>
    <row r="1863" customFormat="false" ht="15" hidden="false" customHeight="false" outlineLevel="0" collapsed="false">
      <c r="L1863" s="8" t="str">
        <f aca="false">IF(J1863="","",LOOKUP(J1863,Coefficients!$A$2:$A$2949,Coefficients!$B$2:$B$2949))</f>
        <v/>
      </c>
      <c r="O1863" s="10" t="str">
        <f aca="false">IF(J1863="","",J1863)</f>
        <v/>
      </c>
      <c r="R1863" s="12" t="str">
        <f aca="false">IF(O1863="","",Y1863)</f>
        <v/>
      </c>
      <c r="U1863" s="15" t="str">
        <f aca="false">IF(O1863="","",LOOKUP(O1863,Coefficients!$A$2:$A$2949,Coefficients!$B$2:$B$2949))</f>
        <v/>
      </c>
      <c r="V1863" s="16" t="str">
        <f aca="false">IF(O1863="","",IF(K1863="",IF(V1862="",$K$5,V1862),K1863))</f>
        <v/>
      </c>
      <c r="W1863" s="15" t="str">
        <f aca="false">IF(O1863="","",IF(C1863="",1,LOOKUP(C1863,Insurances!$A$4:$A$57,Insurances!$G$4:$G$57)))</f>
        <v/>
      </c>
      <c r="X1863" s="15" t="str">
        <f aca="false">IF(O1863="","",1*IF(ISNUMBER(FIND("R",P1863)),0.5,1)*IF(ISNUMBER(FIND("E",P1863)),1.1,1)*IF(ISNUMBER(FIND("N",P1863)),2,1)*IF(ISNUMBER(FIND("D",P1863)),2,1)*IF(ISNUMBER(FIND("F",P1863)),2,1)*IF(ISNUMBER(FIND("B",P1863)),1.5,1)*IF(ISNUMBER(FIND("V",P1863)),1.25,1)*IF(ISNUMBER(FIND("L",P1863)),1.15,1)*IF(ISNUMBER(FIND("P",P1863)),0.3,1)*IF(ISNUMBER(FIND("A",P1863)),0.45,1))</f>
        <v/>
      </c>
      <c r="Y1863" s="17" t="str">
        <f aca="false">IF(O1863="","",ROUND(U1863*V1863*W1863*X1863*Q1863,1))</f>
        <v/>
      </c>
    </row>
    <row r="1864" customFormat="false" ht="15" hidden="false" customHeight="false" outlineLevel="0" collapsed="false">
      <c r="L1864" s="8" t="str">
        <f aca="false">IF(J1864="","",LOOKUP(J1864,Coefficients!$A$2:$A$2949,Coefficients!$B$2:$B$2949))</f>
        <v/>
      </c>
      <c r="O1864" s="10" t="str">
        <f aca="false">IF(J1864="","",J1864)</f>
        <v/>
      </c>
      <c r="R1864" s="12" t="str">
        <f aca="false">IF(O1864="","",Y1864)</f>
        <v/>
      </c>
      <c r="U1864" s="15" t="str">
        <f aca="false">IF(O1864="","",LOOKUP(O1864,Coefficients!$A$2:$A$2949,Coefficients!$B$2:$B$2949))</f>
        <v/>
      </c>
      <c r="V1864" s="16" t="str">
        <f aca="false">IF(O1864="","",IF(K1864="",IF(V1863="",$K$5,V1863),K1864))</f>
        <v/>
      </c>
      <c r="W1864" s="15" t="str">
        <f aca="false">IF(O1864="","",IF(C1864="",1,LOOKUP(C1864,Insurances!$A$4:$A$57,Insurances!$G$4:$G$57)))</f>
        <v/>
      </c>
      <c r="X1864" s="15" t="str">
        <f aca="false">IF(O1864="","",1*IF(ISNUMBER(FIND("R",P1864)),0.5,1)*IF(ISNUMBER(FIND("E",P1864)),1.1,1)*IF(ISNUMBER(FIND("N",P1864)),2,1)*IF(ISNUMBER(FIND("D",P1864)),2,1)*IF(ISNUMBER(FIND("F",P1864)),2,1)*IF(ISNUMBER(FIND("B",P1864)),1.5,1)*IF(ISNUMBER(FIND("V",P1864)),1.25,1)*IF(ISNUMBER(FIND("L",P1864)),1.15,1)*IF(ISNUMBER(FIND("P",P1864)),0.3,1)*IF(ISNUMBER(FIND("A",P1864)),0.45,1))</f>
        <v/>
      </c>
      <c r="Y1864" s="17" t="str">
        <f aca="false">IF(O1864="","",ROUND(U1864*V1864*W1864*X1864*Q1864,1))</f>
        <v/>
      </c>
    </row>
    <row r="1865" customFormat="false" ht="15" hidden="false" customHeight="false" outlineLevel="0" collapsed="false">
      <c r="L1865" s="8" t="str">
        <f aca="false">IF(J1865="","",LOOKUP(J1865,Coefficients!$A$2:$A$2949,Coefficients!$B$2:$B$2949))</f>
        <v/>
      </c>
      <c r="O1865" s="10" t="str">
        <f aca="false">IF(J1865="","",J1865)</f>
        <v/>
      </c>
      <c r="R1865" s="12" t="str">
        <f aca="false">IF(O1865="","",Y1865)</f>
        <v/>
      </c>
      <c r="U1865" s="15" t="str">
        <f aca="false">IF(O1865="","",LOOKUP(O1865,Coefficients!$A$2:$A$2949,Coefficients!$B$2:$B$2949))</f>
        <v/>
      </c>
      <c r="V1865" s="16" t="str">
        <f aca="false">IF(O1865="","",IF(K1865="",IF(V1864="",$K$5,V1864),K1865))</f>
        <v/>
      </c>
      <c r="W1865" s="15" t="str">
        <f aca="false">IF(O1865="","",IF(C1865="",1,LOOKUP(C1865,Insurances!$A$4:$A$57,Insurances!$G$4:$G$57)))</f>
        <v/>
      </c>
      <c r="X1865" s="15" t="str">
        <f aca="false">IF(O1865="","",1*IF(ISNUMBER(FIND("R",P1865)),0.5,1)*IF(ISNUMBER(FIND("E",P1865)),1.1,1)*IF(ISNUMBER(FIND("N",P1865)),2,1)*IF(ISNUMBER(FIND("D",P1865)),2,1)*IF(ISNUMBER(FIND("F",P1865)),2,1)*IF(ISNUMBER(FIND("B",P1865)),1.5,1)*IF(ISNUMBER(FIND("V",P1865)),1.25,1)*IF(ISNUMBER(FIND("L",P1865)),1.15,1)*IF(ISNUMBER(FIND("P",P1865)),0.3,1)*IF(ISNUMBER(FIND("A",P1865)),0.45,1))</f>
        <v/>
      </c>
      <c r="Y1865" s="17" t="str">
        <f aca="false">IF(O1865="","",ROUND(U1865*V1865*W1865*X1865*Q1865,1))</f>
        <v/>
      </c>
    </row>
    <row r="1866" customFormat="false" ht="15" hidden="false" customHeight="false" outlineLevel="0" collapsed="false">
      <c r="L1866" s="8" t="str">
        <f aca="false">IF(J1866="","",LOOKUP(J1866,Coefficients!$A$2:$A$2949,Coefficients!$B$2:$B$2949))</f>
        <v/>
      </c>
      <c r="O1866" s="10" t="str">
        <f aca="false">IF(J1866="","",J1866)</f>
        <v/>
      </c>
      <c r="R1866" s="12" t="str">
        <f aca="false">IF(O1866="","",Y1866)</f>
        <v/>
      </c>
      <c r="U1866" s="15" t="str">
        <f aca="false">IF(O1866="","",LOOKUP(O1866,Coefficients!$A$2:$A$2949,Coefficients!$B$2:$B$2949))</f>
        <v/>
      </c>
      <c r="V1866" s="16" t="str">
        <f aca="false">IF(O1866="","",IF(K1866="",IF(V1865="",$K$5,V1865),K1866))</f>
        <v/>
      </c>
      <c r="W1866" s="15" t="str">
        <f aca="false">IF(O1866="","",IF(C1866="",1,LOOKUP(C1866,Insurances!$A$4:$A$57,Insurances!$G$4:$G$57)))</f>
        <v/>
      </c>
      <c r="X1866" s="15" t="str">
        <f aca="false">IF(O1866="","",1*IF(ISNUMBER(FIND("R",P1866)),0.5,1)*IF(ISNUMBER(FIND("E",P1866)),1.1,1)*IF(ISNUMBER(FIND("N",P1866)),2,1)*IF(ISNUMBER(FIND("D",P1866)),2,1)*IF(ISNUMBER(FIND("F",P1866)),2,1)*IF(ISNUMBER(FIND("B",P1866)),1.5,1)*IF(ISNUMBER(FIND("V",P1866)),1.25,1)*IF(ISNUMBER(FIND("L",P1866)),1.15,1)*IF(ISNUMBER(FIND("P",P1866)),0.3,1)*IF(ISNUMBER(FIND("A",P1866)),0.45,1))</f>
        <v/>
      </c>
      <c r="Y1866" s="17" t="str">
        <f aca="false">IF(O1866="","",ROUND(U1866*V1866*W1866*X1866*Q1866,1))</f>
        <v/>
      </c>
    </row>
    <row r="1867" customFormat="false" ht="15" hidden="false" customHeight="false" outlineLevel="0" collapsed="false">
      <c r="L1867" s="8" t="str">
        <f aca="false">IF(J1867="","",LOOKUP(J1867,Coefficients!$A$2:$A$2949,Coefficients!$B$2:$B$2949))</f>
        <v/>
      </c>
      <c r="O1867" s="10" t="str">
        <f aca="false">IF(J1867="","",J1867)</f>
        <v/>
      </c>
      <c r="R1867" s="12" t="str">
        <f aca="false">IF(O1867="","",Y1867)</f>
        <v/>
      </c>
      <c r="U1867" s="15" t="str">
        <f aca="false">IF(O1867="","",LOOKUP(O1867,Coefficients!$A$2:$A$2949,Coefficients!$B$2:$B$2949))</f>
        <v/>
      </c>
      <c r="V1867" s="16" t="str">
        <f aca="false">IF(O1867="","",IF(K1867="",IF(V1866="",$K$5,V1866),K1867))</f>
        <v/>
      </c>
      <c r="W1867" s="15" t="str">
        <f aca="false">IF(O1867="","",IF(C1867="",1,LOOKUP(C1867,Insurances!$A$4:$A$57,Insurances!$G$4:$G$57)))</f>
        <v/>
      </c>
      <c r="X1867" s="15" t="str">
        <f aca="false">IF(O1867="","",1*IF(ISNUMBER(FIND("R",P1867)),0.5,1)*IF(ISNUMBER(FIND("E",P1867)),1.1,1)*IF(ISNUMBER(FIND("N",P1867)),2,1)*IF(ISNUMBER(FIND("D",P1867)),2,1)*IF(ISNUMBER(FIND("F",P1867)),2,1)*IF(ISNUMBER(FIND("B",P1867)),1.5,1)*IF(ISNUMBER(FIND("V",P1867)),1.25,1)*IF(ISNUMBER(FIND("L",P1867)),1.15,1)*IF(ISNUMBER(FIND("P",P1867)),0.3,1)*IF(ISNUMBER(FIND("A",P1867)),0.45,1))</f>
        <v/>
      </c>
      <c r="Y1867" s="17" t="str">
        <f aca="false">IF(O1867="","",ROUND(U1867*V1867*W1867*X1867*Q1867,1))</f>
        <v/>
      </c>
    </row>
    <row r="1868" customFormat="false" ht="15" hidden="false" customHeight="false" outlineLevel="0" collapsed="false">
      <c r="L1868" s="8" t="str">
        <f aca="false">IF(J1868="","",LOOKUP(J1868,Coefficients!$A$2:$A$2949,Coefficients!$B$2:$B$2949))</f>
        <v/>
      </c>
      <c r="O1868" s="10" t="str">
        <f aca="false">IF(J1868="","",J1868)</f>
        <v/>
      </c>
      <c r="R1868" s="12" t="str">
        <f aca="false">IF(O1868="","",Y1868)</f>
        <v/>
      </c>
      <c r="U1868" s="15" t="str">
        <f aca="false">IF(O1868="","",LOOKUP(O1868,Coefficients!$A$2:$A$2949,Coefficients!$B$2:$B$2949))</f>
        <v/>
      </c>
      <c r="V1868" s="16" t="str">
        <f aca="false">IF(O1868="","",IF(K1868="",IF(V1867="",$K$5,V1867),K1868))</f>
        <v/>
      </c>
      <c r="W1868" s="15" t="str">
        <f aca="false">IF(O1868="","",IF(C1868="",1,LOOKUP(C1868,Insurances!$A$4:$A$57,Insurances!$G$4:$G$57)))</f>
        <v/>
      </c>
      <c r="X1868" s="15" t="str">
        <f aca="false">IF(O1868="","",1*IF(ISNUMBER(FIND("R",P1868)),0.5,1)*IF(ISNUMBER(FIND("E",P1868)),1.1,1)*IF(ISNUMBER(FIND("N",P1868)),2,1)*IF(ISNUMBER(FIND("D",P1868)),2,1)*IF(ISNUMBER(FIND("F",P1868)),2,1)*IF(ISNUMBER(FIND("B",P1868)),1.5,1)*IF(ISNUMBER(FIND("V",P1868)),1.25,1)*IF(ISNUMBER(FIND("L",P1868)),1.15,1)*IF(ISNUMBER(FIND("P",P1868)),0.3,1)*IF(ISNUMBER(FIND("A",P1868)),0.45,1))</f>
        <v/>
      </c>
      <c r="Y1868" s="17" t="str">
        <f aca="false">IF(O1868="","",ROUND(U1868*V1868*W1868*X1868*Q1868,1))</f>
        <v/>
      </c>
    </row>
    <row r="1869" customFormat="false" ht="15" hidden="false" customHeight="false" outlineLevel="0" collapsed="false">
      <c r="L1869" s="8" t="str">
        <f aca="false">IF(J1869="","",LOOKUP(J1869,Coefficients!$A$2:$A$2949,Coefficients!$B$2:$B$2949))</f>
        <v/>
      </c>
      <c r="O1869" s="10" t="str">
        <f aca="false">IF(J1869="","",J1869)</f>
        <v/>
      </c>
      <c r="R1869" s="12" t="str">
        <f aca="false">IF(O1869="","",Y1869)</f>
        <v/>
      </c>
      <c r="U1869" s="15" t="str">
        <f aca="false">IF(O1869="","",LOOKUP(O1869,Coefficients!$A$2:$A$2949,Coefficients!$B$2:$B$2949))</f>
        <v/>
      </c>
      <c r="V1869" s="16" t="str">
        <f aca="false">IF(O1869="","",IF(K1869="",IF(V1868="",$K$5,V1868),K1869))</f>
        <v/>
      </c>
      <c r="W1869" s="15" t="str">
        <f aca="false">IF(O1869="","",IF(C1869="",1,LOOKUP(C1869,Insurances!$A$4:$A$57,Insurances!$G$4:$G$57)))</f>
        <v/>
      </c>
      <c r="X1869" s="15" t="str">
        <f aca="false">IF(O1869="","",1*IF(ISNUMBER(FIND("R",P1869)),0.5,1)*IF(ISNUMBER(FIND("E",P1869)),1.1,1)*IF(ISNUMBER(FIND("N",P1869)),2,1)*IF(ISNUMBER(FIND("D",P1869)),2,1)*IF(ISNUMBER(FIND("F",P1869)),2,1)*IF(ISNUMBER(FIND("B",P1869)),1.5,1)*IF(ISNUMBER(FIND("V",P1869)),1.25,1)*IF(ISNUMBER(FIND("L",P1869)),1.15,1)*IF(ISNUMBER(FIND("P",P1869)),0.3,1)*IF(ISNUMBER(FIND("A",P1869)),0.45,1))</f>
        <v/>
      </c>
      <c r="Y1869" s="17" t="str">
        <f aca="false">IF(O1869="","",ROUND(U1869*V1869*W1869*X1869*Q1869,1))</f>
        <v/>
      </c>
    </row>
    <row r="1870" customFormat="false" ht="15" hidden="false" customHeight="false" outlineLevel="0" collapsed="false">
      <c r="L1870" s="8" t="str">
        <f aca="false">IF(J1870="","",LOOKUP(J1870,Coefficients!$A$2:$A$2949,Coefficients!$B$2:$B$2949))</f>
        <v/>
      </c>
      <c r="O1870" s="10" t="str">
        <f aca="false">IF(J1870="","",J1870)</f>
        <v/>
      </c>
      <c r="R1870" s="12" t="str">
        <f aca="false">IF(O1870="","",Y1870)</f>
        <v/>
      </c>
      <c r="U1870" s="15" t="str">
        <f aca="false">IF(O1870="","",LOOKUP(O1870,Coefficients!$A$2:$A$2949,Coefficients!$B$2:$B$2949))</f>
        <v/>
      </c>
      <c r="V1870" s="16" t="str">
        <f aca="false">IF(O1870="","",IF(K1870="",IF(V1869="",$K$5,V1869),K1870))</f>
        <v/>
      </c>
      <c r="W1870" s="15" t="str">
        <f aca="false">IF(O1870="","",IF(C1870="",1,LOOKUP(C1870,Insurances!$A$4:$A$57,Insurances!$G$4:$G$57)))</f>
        <v/>
      </c>
      <c r="X1870" s="15" t="str">
        <f aca="false">IF(O1870="","",1*IF(ISNUMBER(FIND("R",P1870)),0.5,1)*IF(ISNUMBER(FIND("E",P1870)),1.1,1)*IF(ISNUMBER(FIND("N",P1870)),2,1)*IF(ISNUMBER(FIND("D",P1870)),2,1)*IF(ISNUMBER(FIND("F",P1870)),2,1)*IF(ISNUMBER(FIND("B",P1870)),1.5,1)*IF(ISNUMBER(FIND("V",P1870)),1.25,1)*IF(ISNUMBER(FIND("L",P1870)),1.15,1)*IF(ISNUMBER(FIND("P",P1870)),0.3,1)*IF(ISNUMBER(FIND("A",P1870)),0.45,1))</f>
        <v/>
      </c>
      <c r="Y1870" s="17" t="str">
        <f aca="false">IF(O1870="","",ROUND(U1870*V1870*W1870*X1870*Q1870,1))</f>
        <v/>
      </c>
    </row>
    <row r="1871" customFormat="false" ht="15" hidden="false" customHeight="false" outlineLevel="0" collapsed="false">
      <c r="L1871" s="8" t="str">
        <f aca="false">IF(J1871="","",LOOKUP(J1871,Coefficients!$A$2:$A$2949,Coefficients!$B$2:$B$2949))</f>
        <v/>
      </c>
      <c r="O1871" s="10" t="str">
        <f aca="false">IF(J1871="","",J1871)</f>
        <v/>
      </c>
      <c r="R1871" s="12" t="str">
        <f aca="false">IF(O1871="","",Y1871)</f>
        <v/>
      </c>
      <c r="U1871" s="15" t="str">
        <f aca="false">IF(O1871="","",LOOKUP(O1871,Coefficients!$A$2:$A$2949,Coefficients!$B$2:$B$2949))</f>
        <v/>
      </c>
      <c r="V1871" s="16" t="str">
        <f aca="false">IF(O1871="","",IF(K1871="",IF(V1870="",$K$5,V1870),K1871))</f>
        <v/>
      </c>
      <c r="W1871" s="15" t="str">
        <f aca="false">IF(O1871="","",IF(C1871="",1,LOOKUP(C1871,Insurances!$A$4:$A$57,Insurances!$G$4:$G$57)))</f>
        <v/>
      </c>
      <c r="X1871" s="15" t="str">
        <f aca="false">IF(O1871="","",1*IF(ISNUMBER(FIND("R",P1871)),0.5,1)*IF(ISNUMBER(FIND("E",P1871)),1.1,1)*IF(ISNUMBER(FIND("N",P1871)),2,1)*IF(ISNUMBER(FIND("D",P1871)),2,1)*IF(ISNUMBER(FIND("F",P1871)),2,1)*IF(ISNUMBER(FIND("B",P1871)),1.5,1)*IF(ISNUMBER(FIND("V",P1871)),1.25,1)*IF(ISNUMBER(FIND("L",P1871)),1.15,1)*IF(ISNUMBER(FIND("P",P1871)),0.3,1)*IF(ISNUMBER(FIND("A",P1871)),0.45,1))</f>
        <v/>
      </c>
      <c r="Y1871" s="17" t="str">
        <f aca="false">IF(O1871="","",ROUND(U1871*V1871*W1871*X1871*Q1871,1))</f>
        <v/>
      </c>
    </row>
    <row r="1872" customFormat="false" ht="15" hidden="false" customHeight="false" outlineLevel="0" collapsed="false">
      <c r="L1872" s="8" t="str">
        <f aca="false">IF(J1872="","",LOOKUP(J1872,Coefficients!$A$2:$A$2949,Coefficients!$B$2:$B$2949))</f>
        <v/>
      </c>
      <c r="O1872" s="10" t="str">
        <f aca="false">IF(J1872="","",J1872)</f>
        <v/>
      </c>
      <c r="R1872" s="12" t="str">
        <f aca="false">IF(O1872="","",Y1872)</f>
        <v/>
      </c>
      <c r="U1872" s="15" t="str">
        <f aca="false">IF(O1872="","",LOOKUP(O1872,Coefficients!$A$2:$A$2949,Coefficients!$B$2:$B$2949))</f>
        <v/>
      </c>
      <c r="V1872" s="16" t="str">
        <f aca="false">IF(O1872="","",IF(K1872="",IF(V1871="",$K$5,V1871),K1872))</f>
        <v/>
      </c>
      <c r="W1872" s="15" t="str">
        <f aca="false">IF(O1872="","",IF(C1872="",1,LOOKUP(C1872,Insurances!$A$4:$A$57,Insurances!$G$4:$G$57)))</f>
        <v/>
      </c>
      <c r="X1872" s="15" t="str">
        <f aca="false">IF(O1872="","",1*IF(ISNUMBER(FIND("R",P1872)),0.5,1)*IF(ISNUMBER(FIND("E",P1872)),1.1,1)*IF(ISNUMBER(FIND("N",P1872)),2,1)*IF(ISNUMBER(FIND("D",P1872)),2,1)*IF(ISNUMBER(FIND("F",P1872)),2,1)*IF(ISNUMBER(FIND("B",P1872)),1.5,1)*IF(ISNUMBER(FIND("V",P1872)),1.25,1)*IF(ISNUMBER(FIND("L",P1872)),1.15,1)*IF(ISNUMBER(FIND("P",P1872)),0.3,1)*IF(ISNUMBER(FIND("A",P1872)),0.45,1))</f>
        <v/>
      </c>
      <c r="Y1872" s="17" t="str">
        <f aca="false">IF(O1872="","",ROUND(U1872*V1872*W1872*X1872*Q1872,1))</f>
        <v/>
      </c>
    </row>
    <row r="1873" customFormat="false" ht="15" hidden="false" customHeight="false" outlineLevel="0" collapsed="false">
      <c r="L1873" s="8" t="str">
        <f aca="false">IF(J1873="","",LOOKUP(J1873,Coefficients!$A$2:$A$2949,Coefficients!$B$2:$B$2949))</f>
        <v/>
      </c>
      <c r="O1873" s="10" t="str">
        <f aca="false">IF(J1873="","",J1873)</f>
        <v/>
      </c>
      <c r="R1873" s="12" t="str">
        <f aca="false">IF(O1873="","",Y1873)</f>
        <v/>
      </c>
      <c r="U1873" s="15" t="str">
        <f aca="false">IF(O1873="","",LOOKUP(O1873,Coefficients!$A$2:$A$2949,Coefficients!$B$2:$B$2949))</f>
        <v/>
      </c>
      <c r="V1873" s="16" t="str">
        <f aca="false">IF(O1873="","",IF(K1873="",IF(V1872="",$K$5,V1872),K1873))</f>
        <v/>
      </c>
      <c r="W1873" s="15" t="str">
        <f aca="false">IF(O1873="","",IF(C1873="",1,LOOKUP(C1873,Insurances!$A$4:$A$57,Insurances!$G$4:$G$57)))</f>
        <v/>
      </c>
      <c r="X1873" s="15" t="str">
        <f aca="false">IF(O1873="","",1*IF(ISNUMBER(FIND("R",P1873)),0.5,1)*IF(ISNUMBER(FIND("E",P1873)),1.1,1)*IF(ISNUMBER(FIND("N",P1873)),2,1)*IF(ISNUMBER(FIND("D",P1873)),2,1)*IF(ISNUMBER(FIND("F",P1873)),2,1)*IF(ISNUMBER(FIND("B",P1873)),1.5,1)*IF(ISNUMBER(FIND("V",P1873)),1.25,1)*IF(ISNUMBER(FIND("L",P1873)),1.15,1)*IF(ISNUMBER(FIND("P",P1873)),0.3,1)*IF(ISNUMBER(FIND("A",P1873)),0.45,1))</f>
        <v/>
      </c>
      <c r="Y1873" s="17" t="str">
        <f aca="false">IF(O1873="","",ROUND(U1873*V1873*W1873*X1873*Q1873,1))</f>
        <v/>
      </c>
    </row>
    <row r="1874" customFormat="false" ht="15" hidden="false" customHeight="false" outlineLevel="0" collapsed="false">
      <c r="L1874" s="8" t="str">
        <f aca="false">IF(J1874="","",LOOKUP(J1874,Coefficients!$A$2:$A$2949,Coefficients!$B$2:$B$2949))</f>
        <v/>
      </c>
      <c r="O1874" s="10" t="str">
        <f aca="false">IF(J1874="","",J1874)</f>
        <v/>
      </c>
      <c r="R1874" s="12" t="str">
        <f aca="false">IF(O1874="","",Y1874)</f>
        <v/>
      </c>
      <c r="U1874" s="15" t="str">
        <f aca="false">IF(O1874="","",LOOKUP(O1874,Coefficients!$A$2:$A$2949,Coefficients!$B$2:$B$2949))</f>
        <v/>
      </c>
      <c r="V1874" s="16" t="str">
        <f aca="false">IF(O1874="","",IF(K1874="",IF(V1873="",$K$5,V1873),K1874))</f>
        <v/>
      </c>
      <c r="W1874" s="15" t="str">
        <f aca="false">IF(O1874="","",IF(C1874="",1,LOOKUP(C1874,Insurances!$A$4:$A$57,Insurances!$G$4:$G$57)))</f>
        <v/>
      </c>
      <c r="X1874" s="15" t="str">
        <f aca="false">IF(O1874="","",1*IF(ISNUMBER(FIND("R",P1874)),0.5,1)*IF(ISNUMBER(FIND("E",P1874)),1.1,1)*IF(ISNUMBER(FIND("N",P1874)),2,1)*IF(ISNUMBER(FIND("D",P1874)),2,1)*IF(ISNUMBER(FIND("F",P1874)),2,1)*IF(ISNUMBER(FIND("B",P1874)),1.5,1)*IF(ISNUMBER(FIND("V",P1874)),1.25,1)*IF(ISNUMBER(FIND("L",P1874)),1.15,1)*IF(ISNUMBER(FIND("P",P1874)),0.3,1)*IF(ISNUMBER(FIND("A",P1874)),0.45,1))</f>
        <v/>
      </c>
      <c r="Y1874" s="17" t="str">
        <f aca="false">IF(O1874="","",ROUND(U1874*V1874*W1874*X1874*Q1874,1))</f>
        <v/>
      </c>
    </row>
    <row r="1875" customFormat="false" ht="15" hidden="false" customHeight="false" outlineLevel="0" collapsed="false">
      <c r="L1875" s="8" t="str">
        <f aca="false">IF(J1875="","",LOOKUP(J1875,Coefficients!$A$2:$A$2949,Coefficients!$B$2:$B$2949))</f>
        <v/>
      </c>
      <c r="O1875" s="10" t="str">
        <f aca="false">IF(J1875="","",J1875)</f>
        <v/>
      </c>
      <c r="R1875" s="12" t="str">
        <f aca="false">IF(O1875="","",Y1875)</f>
        <v/>
      </c>
      <c r="U1875" s="15" t="str">
        <f aca="false">IF(O1875="","",LOOKUP(O1875,Coefficients!$A$2:$A$2949,Coefficients!$B$2:$B$2949))</f>
        <v/>
      </c>
      <c r="V1875" s="16" t="str">
        <f aca="false">IF(O1875="","",IF(K1875="",IF(V1874="",$K$5,V1874),K1875))</f>
        <v/>
      </c>
      <c r="W1875" s="15" t="str">
        <f aca="false">IF(O1875="","",IF(C1875="",1,LOOKUP(C1875,Insurances!$A$4:$A$57,Insurances!$G$4:$G$57)))</f>
        <v/>
      </c>
      <c r="X1875" s="15" t="str">
        <f aca="false">IF(O1875="","",1*IF(ISNUMBER(FIND("R",P1875)),0.5,1)*IF(ISNUMBER(FIND("E",P1875)),1.1,1)*IF(ISNUMBER(FIND("N",P1875)),2,1)*IF(ISNUMBER(FIND("D",P1875)),2,1)*IF(ISNUMBER(FIND("F",P1875)),2,1)*IF(ISNUMBER(FIND("B",P1875)),1.5,1)*IF(ISNUMBER(FIND("V",P1875)),1.25,1)*IF(ISNUMBER(FIND("L",P1875)),1.15,1)*IF(ISNUMBER(FIND("P",P1875)),0.3,1)*IF(ISNUMBER(FIND("A",P1875)),0.45,1))</f>
        <v/>
      </c>
      <c r="Y1875" s="17" t="str">
        <f aca="false">IF(O1875="","",ROUND(U1875*V1875*W1875*X1875*Q1875,1))</f>
        <v/>
      </c>
    </row>
    <row r="1876" customFormat="false" ht="15" hidden="false" customHeight="false" outlineLevel="0" collapsed="false">
      <c r="L1876" s="8" t="str">
        <f aca="false">IF(J1876="","",LOOKUP(J1876,Coefficients!$A$2:$A$2949,Coefficients!$B$2:$B$2949))</f>
        <v/>
      </c>
      <c r="O1876" s="10" t="str">
        <f aca="false">IF(J1876="","",J1876)</f>
        <v/>
      </c>
      <c r="R1876" s="12" t="str">
        <f aca="false">IF(O1876="","",Y1876)</f>
        <v/>
      </c>
      <c r="U1876" s="15" t="str">
        <f aca="false">IF(O1876="","",LOOKUP(O1876,Coefficients!$A$2:$A$2949,Coefficients!$B$2:$B$2949))</f>
        <v/>
      </c>
      <c r="V1876" s="16" t="str">
        <f aca="false">IF(O1876="","",IF(K1876="",IF(V1875="",$K$5,V1875),K1876))</f>
        <v/>
      </c>
      <c r="W1876" s="15" t="str">
        <f aca="false">IF(O1876="","",IF(C1876="",1,LOOKUP(C1876,Insurances!$A$4:$A$57,Insurances!$G$4:$G$57)))</f>
        <v/>
      </c>
      <c r="X1876" s="15" t="str">
        <f aca="false">IF(O1876="","",1*IF(ISNUMBER(FIND("R",P1876)),0.5,1)*IF(ISNUMBER(FIND("E",P1876)),1.1,1)*IF(ISNUMBER(FIND("N",P1876)),2,1)*IF(ISNUMBER(FIND("D",P1876)),2,1)*IF(ISNUMBER(FIND("F",P1876)),2,1)*IF(ISNUMBER(FIND("B",P1876)),1.5,1)*IF(ISNUMBER(FIND("V",P1876)),1.25,1)*IF(ISNUMBER(FIND("L",P1876)),1.15,1)*IF(ISNUMBER(FIND("P",P1876)),0.3,1)*IF(ISNUMBER(FIND("A",P1876)),0.45,1))</f>
        <v/>
      </c>
      <c r="Y1876" s="17" t="str">
        <f aca="false">IF(O1876="","",ROUND(U1876*V1876*W1876*X1876*Q1876,1))</f>
        <v/>
      </c>
    </row>
    <row r="1877" customFormat="false" ht="15" hidden="false" customHeight="false" outlineLevel="0" collapsed="false">
      <c r="L1877" s="8" t="str">
        <f aca="false">IF(J1877="","",LOOKUP(J1877,Coefficients!$A$2:$A$2949,Coefficients!$B$2:$B$2949))</f>
        <v/>
      </c>
      <c r="O1877" s="10" t="str">
        <f aca="false">IF(J1877="","",J1877)</f>
        <v/>
      </c>
      <c r="R1877" s="12" t="str">
        <f aca="false">IF(O1877="","",Y1877)</f>
        <v/>
      </c>
      <c r="U1877" s="15" t="str">
        <f aca="false">IF(O1877="","",LOOKUP(O1877,Coefficients!$A$2:$A$2949,Coefficients!$B$2:$B$2949))</f>
        <v/>
      </c>
      <c r="V1877" s="16" t="str">
        <f aca="false">IF(O1877="","",IF(K1877="",IF(V1876="",$K$5,V1876),K1877))</f>
        <v/>
      </c>
      <c r="W1877" s="15" t="str">
        <f aca="false">IF(O1877="","",IF(C1877="",1,LOOKUP(C1877,Insurances!$A$4:$A$57,Insurances!$G$4:$G$57)))</f>
        <v/>
      </c>
      <c r="X1877" s="15" t="str">
        <f aca="false">IF(O1877="","",1*IF(ISNUMBER(FIND("R",P1877)),0.5,1)*IF(ISNUMBER(FIND("E",P1877)),1.1,1)*IF(ISNUMBER(FIND("N",P1877)),2,1)*IF(ISNUMBER(FIND("D",P1877)),2,1)*IF(ISNUMBER(FIND("F",P1877)),2,1)*IF(ISNUMBER(FIND("B",P1877)),1.5,1)*IF(ISNUMBER(FIND("V",P1877)),1.25,1)*IF(ISNUMBER(FIND("L",P1877)),1.15,1)*IF(ISNUMBER(FIND("P",P1877)),0.3,1)*IF(ISNUMBER(FIND("A",P1877)),0.45,1))</f>
        <v/>
      </c>
      <c r="Y1877" s="17" t="str">
        <f aca="false">IF(O1877="","",ROUND(U1877*V1877*W1877*X1877*Q1877,1))</f>
        <v/>
      </c>
    </row>
    <row r="1878" customFormat="false" ht="15" hidden="false" customHeight="false" outlineLevel="0" collapsed="false">
      <c r="L1878" s="8" t="str">
        <f aca="false">IF(J1878="","",LOOKUP(J1878,Coefficients!$A$2:$A$2949,Coefficients!$B$2:$B$2949))</f>
        <v/>
      </c>
      <c r="O1878" s="10" t="str">
        <f aca="false">IF(J1878="","",J1878)</f>
        <v/>
      </c>
      <c r="R1878" s="12" t="str">
        <f aca="false">IF(O1878="","",Y1878)</f>
        <v/>
      </c>
      <c r="U1878" s="15" t="str">
        <f aca="false">IF(O1878="","",LOOKUP(O1878,Coefficients!$A$2:$A$2949,Coefficients!$B$2:$B$2949))</f>
        <v/>
      </c>
      <c r="V1878" s="16" t="str">
        <f aca="false">IF(O1878="","",IF(K1878="",IF(V1877="",$K$5,V1877),K1878))</f>
        <v/>
      </c>
      <c r="W1878" s="15" t="str">
        <f aca="false">IF(O1878="","",IF(C1878="",1,LOOKUP(C1878,Insurances!$A$4:$A$57,Insurances!$G$4:$G$57)))</f>
        <v/>
      </c>
      <c r="X1878" s="15" t="str">
        <f aca="false">IF(O1878="","",1*IF(ISNUMBER(FIND("R",P1878)),0.5,1)*IF(ISNUMBER(FIND("E",P1878)),1.1,1)*IF(ISNUMBER(FIND("N",P1878)),2,1)*IF(ISNUMBER(FIND("D",P1878)),2,1)*IF(ISNUMBER(FIND("F",P1878)),2,1)*IF(ISNUMBER(FIND("B",P1878)),1.5,1)*IF(ISNUMBER(FIND("V",P1878)),1.25,1)*IF(ISNUMBER(FIND("L",P1878)),1.15,1)*IF(ISNUMBER(FIND("P",P1878)),0.3,1)*IF(ISNUMBER(FIND("A",P1878)),0.45,1))</f>
        <v/>
      </c>
      <c r="Y1878" s="17" t="str">
        <f aca="false">IF(O1878="","",ROUND(U1878*V1878*W1878*X1878*Q1878,1))</f>
        <v/>
      </c>
    </row>
    <row r="1879" customFormat="false" ht="15" hidden="false" customHeight="false" outlineLevel="0" collapsed="false">
      <c r="L1879" s="8" t="str">
        <f aca="false">IF(J1879="","",LOOKUP(J1879,Coefficients!$A$2:$A$2949,Coefficients!$B$2:$B$2949))</f>
        <v/>
      </c>
      <c r="O1879" s="10" t="str">
        <f aca="false">IF(J1879="","",J1879)</f>
        <v/>
      </c>
      <c r="R1879" s="12" t="str">
        <f aca="false">IF(O1879="","",Y1879)</f>
        <v/>
      </c>
      <c r="U1879" s="15" t="str">
        <f aca="false">IF(O1879="","",LOOKUP(O1879,Coefficients!$A$2:$A$2949,Coefficients!$B$2:$B$2949))</f>
        <v/>
      </c>
      <c r="V1879" s="16" t="str">
        <f aca="false">IF(O1879="","",IF(K1879="",IF(V1878="",$K$5,V1878),K1879))</f>
        <v/>
      </c>
      <c r="W1879" s="15" t="str">
        <f aca="false">IF(O1879="","",IF(C1879="",1,LOOKUP(C1879,Insurances!$A$4:$A$57,Insurances!$G$4:$G$57)))</f>
        <v/>
      </c>
      <c r="X1879" s="15" t="str">
        <f aca="false">IF(O1879="","",1*IF(ISNUMBER(FIND("R",P1879)),0.5,1)*IF(ISNUMBER(FIND("E",P1879)),1.1,1)*IF(ISNUMBER(FIND("N",P1879)),2,1)*IF(ISNUMBER(FIND("D",P1879)),2,1)*IF(ISNUMBER(FIND("F",P1879)),2,1)*IF(ISNUMBER(FIND("B",P1879)),1.5,1)*IF(ISNUMBER(FIND("V",P1879)),1.25,1)*IF(ISNUMBER(FIND("L",P1879)),1.15,1)*IF(ISNUMBER(FIND("P",P1879)),0.3,1)*IF(ISNUMBER(FIND("A",P1879)),0.45,1))</f>
        <v/>
      </c>
      <c r="Y1879" s="17" t="str">
        <f aca="false">IF(O1879="","",ROUND(U1879*V1879*W1879*X1879*Q1879,1))</f>
        <v/>
      </c>
    </row>
    <row r="1880" customFormat="false" ht="15" hidden="false" customHeight="false" outlineLevel="0" collapsed="false">
      <c r="L1880" s="8" t="str">
        <f aca="false">IF(J1880="","",LOOKUP(J1880,Coefficients!$A$2:$A$2949,Coefficients!$B$2:$B$2949))</f>
        <v/>
      </c>
      <c r="O1880" s="10" t="str">
        <f aca="false">IF(J1880="","",J1880)</f>
        <v/>
      </c>
      <c r="R1880" s="12" t="str">
        <f aca="false">IF(O1880="","",Y1880)</f>
        <v/>
      </c>
      <c r="U1880" s="15" t="str">
        <f aca="false">IF(O1880="","",LOOKUP(O1880,Coefficients!$A$2:$A$2949,Coefficients!$B$2:$B$2949))</f>
        <v/>
      </c>
      <c r="V1880" s="16" t="str">
        <f aca="false">IF(O1880="","",IF(K1880="",IF(V1879="",$K$5,V1879),K1880))</f>
        <v/>
      </c>
      <c r="W1880" s="15" t="str">
        <f aca="false">IF(O1880="","",IF(C1880="",1,LOOKUP(C1880,Insurances!$A$4:$A$57,Insurances!$G$4:$G$57)))</f>
        <v/>
      </c>
      <c r="X1880" s="15" t="str">
        <f aca="false">IF(O1880="","",1*IF(ISNUMBER(FIND("R",P1880)),0.5,1)*IF(ISNUMBER(FIND("E",P1880)),1.1,1)*IF(ISNUMBER(FIND("N",P1880)),2,1)*IF(ISNUMBER(FIND("D",P1880)),2,1)*IF(ISNUMBER(FIND("F",P1880)),2,1)*IF(ISNUMBER(FIND("B",P1880)),1.5,1)*IF(ISNUMBER(FIND("V",P1880)),1.25,1)*IF(ISNUMBER(FIND("L",P1880)),1.15,1)*IF(ISNUMBER(FIND("P",P1880)),0.3,1)*IF(ISNUMBER(FIND("A",P1880)),0.45,1))</f>
        <v/>
      </c>
      <c r="Y1880" s="17" t="str">
        <f aca="false">IF(O1880="","",ROUND(U1880*V1880*W1880*X1880*Q1880,1))</f>
        <v/>
      </c>
    </row>
    <row r="1881" customFormat="false" ht="15" hidden="false" customHeight="false" outlineLevel="0" collapsed="false">
      <c r="L1881" s="8" t="str">
        <f aca="false">IF(J1881="","",LOOKUP(J1881,Coefficients!$A$2:$A$2949,Coefficients!$B$2:$B$2949))</f>
        <v/>
      </c>
      <c r="O1881" s="10" t="str">
        <f aca="false">IF(J1881="","",J1881)</f>
        <v/>
      </c>
      <c r="R1881" s="12" t="str">
        <f aca="false">IF(O1881="","",Y1881)</f>
        <v/>
      </c>
      <c r="U1881" s="15" t="str">
        <f aca="false">IF(O1881="","",LOOKUP(O1881,Coefficients!$A$2:$A$2949,Coefficients!$B$2:$B$2949))</f>
        <v/>
      </c>
      <c r="V1881" s="16" t="str">
        <f aca="false">IF(O1881="","",IF(K1881="",IF(V1880="",$K$5,V1880),K1881))</f>
        <v/>
      </c>
      <c r="W1881" s="15" t="str">
        <f aca="false">IF(O1881="","",IF(C1881="",1,LOOKUP(C1881,Insurances!$A$4:$A$57,Insurances!$G$4:$G$57)))</f>
        <v/>
      </c>
      <c r="X1881" s="15" t="str">
        <f aca="false">IF(O1881="","",1*IF(ISNUMBER(FIND("R",P1881)),0.5,1)*IF(ISNUMBER(FIND("E",P1881)),1.1,1)*IF(ISNUMBER(FIND("N",P1881)),2,1)*IF(ISNUMBER(FIND("D",P1881)),2,1)*IF(ISNUMBER(FIND("F",P1881)),2,1)*IF(ISNUMBER(FIND("B",P1881)),1.5,1)*IF(ISNUMBER(FIND("V",P1881)),1.25,1)*IF(ISNUMBER(FIND("L",P1881)),1.15,1)*IF(ISNUMBER(FIND("P",P1881)),0.3,1)*IF(ISNUMBER(FIND("A",P1881)),0.45,1))</f>
        <v/>
      </c>
      <c r="Y1881" s="17" t="str">
        <f aca="false">IF(O1881="","",ROUND(U1881*V1881*W1881*X1881*Q1881,1))</f>
        <v/>
      </c>
    </row>
    <row r="1882" customFormat="false" ht="15" hidden="false" customHeight="false" outlineLevel="0" collapsed="false">
      <c r="L1882" s="8" t="str">
        <f aca="false">IF(J1882="","",LOOKUP(J1882,Coefficients!$A$2:$A$2949,Coefficients!$B$2:$B$2949))</f>
        <v/>
      </c>
      <c r="O1882" s="10" t="str">
        <f aca="false">IF(J1882="","",J1882)</f>
        <v/>
      </c>
      <c r="R1882" s="12" t="str">
        <f aca="false">IF(O1882="","",Y1882)</f>
        <v/>
      </c>
      <c r="U1882" s="15" t="str">
        <f aca="false">IF(O1882="","",LOOKUP(O1882,Coefficients!$A$2:$A$2949,Coefficients!$B$2:$B$2949))</f>
        <v/>
      </c>
      <c r="V1882" s="16" t="str">
        <f aca="false">IF(O1882="","",IF(K1882="",IF(V1881="",$K$5,V1881),K1882))</f>
        <v/>
      </c>
      <c r="W1882" s="15" t="str">
        <f aca="false">IF(O1882="","",IF(C1882="",1,LOOKUP(C1882,Insurances!$A$4:$A$57,Insurances!$G$4:$G$57)))</f>
        <v/>
      </c>
      <c r="X1882" s="15" t="str">
        <f aca="false">IF(O1882="","",1*IF(ISNUMBER(FIND("R",P1882)),0.5,1)*IF(ISNUMBER(FIND("E",P1882)),1.1,1)*IF(ISNUMBER(FIND("N",P1882)),2,1)*IF(ISNUMBER(FIND("D",P1882)),2,1)*IF(ISNUMBER(FIND("F",P1882)),2,1)*IF(ISNUMBER(FIND("B",P1882)),1.5,1)*IF(ISNUMBER(FIND("V",P1882)),1.25,1)*IF(ISNUMBER(FIND("L",P1882)),1.15,1)*IF(ISNUMBER(FIND("P",P1882)),0.3,1)*IF(ISNUMBER(FIND("A",P1882)),0.45,1))</f>
        <v/>
      </c>
      <c r="Y1882" s="17" t="str">
        <f aca="false">IF(O1882="","",ROUND(U1882*V1882*W1882*X1882*Q1882,1))</f>
        <v/>
      </c>
    </row>
    <row r="1883" customFormat="false" ht="15" hidden="false" customHeight="false" outlineLevel="0" collapsed="false">
      <c r="L1883" s="8" t="str">
        <f aca="false">IF(J1883="","",LOOKUP(J1883,Coefficients!$A$2:$A$2949,Coefficients!$B$2:$B$2949))</f>
        <v/>
      </c>
      <c r="O1883" s="10" t="str">
        <f aca="false">IF(J1883="","",J1883)</f>
        <v/>
      </c>
      <c r="R1883" s="12" t="str">
        <f aca="false">IF(O1883="","",Y1883)</f>
        <v/>
      </c>
      <c r="U1883" s="15" t="str">
        <f aca="false">IF(O1883="","",LOOKUP(O1883,Coefficients!$A$2:$A$2949,Coefficients!$B$2:$B$2949))</f>
        <v/>
      </c>
      <c r="V1883" s="16" t="str">
        <f aca="false">IF(O1883="","",IF(K1883="",IF(V1882="",$K$5,V1882),K1883))</f>
        <v/>
      </c>
      <c r="W1883" s="15" t="str">
        <f aca="false">IF(O1883="","",IF(C1883="",1,LOOKUP(C1883,Insurances!$A$4:$A$57,Insurances!$G$4:$G$57)))</f>
        <v/>
      </c>
      <c r="X1883" s="15" t="str">
        <f aca="false">IF(O1883="","",1*IF(ISNUMBER(FIND("R",P1883)),0.5,1)*IF(ISNUMBER(FIND("E",P1883)),1.1,1)*IF(ISNUMBER(FIND("N",P1883)),2,1)*IF(ISNUMBER(FIND("D",P1883)),2,1)*IF(ISNUMBER(FIND("F",P1883)),2,1)*IF(ISNUMBER(FIND("B",P1883)),1.5,1)*IF(ISNUMBER(FIND("V",P1883)),1.25,1)*IF(ISNUMBER(FIND("L",P1883)),1.15,1)*IF(ISNUMBER(FIND("P",P1883)),0.3,1)*IF(ISNUMBER(FIND("A",P1883)),0.45,1))</f>
        <v/>
      </c>
      <c r="Y1883" s="17" t="str">
        <f aca="false">IF(O1883="","",ROUND(U1883*V1883*W1883*X1883*Q1883,1))</f>
        <v/>
      </c>
    </row>
    <row r="1884" customFormat="false" ht="15" hidden="false" customHeight="false" outlineLevel="0" collapsed="false">
      <c r="L1884" s="8" t="str">
        <f aca="false">IF(J1884="","",LOOKUP(J1884,Coefficients!$A$2:$A$2949,Coefficients!$B$2:$B$2949))</f>
        <v/>
      </c>
      <c r="O1884" s="10" t="str">
        <f aca="false">IF(J1884="","",J1884)</f>
        <v/>
      </c>
      <c r="R1884" s="12" t="str">
        <f aca="false">IF(O1884="","",Y1884)</f>
        <v/>
      </c>
      <c r="U1884" s="15" t="str">
        <f aca="false">IF(O1884="","",LOOKUP(O1884,Coefficients!$A$2:$A$2949,Coefficients!$B$2:$B$2949))</f>
        <v/>
      </c>
      <c r="V1884" s="16" t="str">
        <f aca="false">IF(O1884="","",IF(K1884="",IF(V1883="",$K$5,V1883),K1884))</f>
        <v/>
      </c>
      <c r="W1884" s="15" t="str">
        <f aca="false">IF(O1884="","",IF(C1884="",1,LOOKUP(C1884,Insurances!$A$4:$A$57,Insurances!$G$4:$G$57)))</f>
        <v/>
      </c>
      <c r="X1884" s="15" t="str">
        <f aca="false">IF(O1884="","",1*IF(ISNUMBER(FIND("R",P1884)),0.5,1)*IF(ISNUMBER(FIND("E",P1884)),1.1,1)*IF(ISNUMBER(FIND("N",P1884)),2,1)*IF(ISNUMBER(FIND("D",P1884)),2,1)*IF(ISNUMBER(FIND("F",P1884)),2,1)*IF(ISNUMBER(FIND("B",P1884)),1.5,1)*IF(ISNUMBER(FIND("V",P1884)),1.25,1)*IF(ISNUMBER(FIND("L",P1884)),1.15,1)*IF(ISNUMBER(FIND("P",P1884)),0.3,1)*IF(ISNUMBER(FIND("A",P1884)),0.45,1))</f>
        <v/>
      </c>
      <c r="Y1884" s="17" t="str">
        <f aca="false">IF(O1884="","",ROUND(U1884*V1884*W1884*X1884*Q1884,1))</f>
        <v/>
      </c>
    </row>
    <row r="1885" customFormat="false" ht="15" hidden="false" customHeight="false" outlineLevel="0" collapsed="false">
      <c r="L1885" s="8" t="str">
        <f aca="false">IF(J1885="","",LOOKUP(J1885,Coefficients!$A$2:$A$2949,Coefficients!$B$2:$B$2949))</f>
        <v/>
      </c>
      <c r="O1885" s="10" t="str">
        <f aca="false">IF(J1885="","",J1885)</f>
        <v/>
      </c>
      <c r="R1885" s="12" t="str">
        <f aca="false">IF(O1885="","",Y1885)</f>
        <v/>
      </c>
      <c r="U1885" s="15" t="str">
        <f aca="false">IF(O1885="","",LOOKUP(O1885,Coefficients!$A$2:$A$2949,Coefficients!$B$2:$B$2949))</f>
        <v/>
      </c>
      <c r="V1885" s="16" t="str">
        <f aca="false">IF(O1885="","",IF(K1885="",IF(V1884="",$K$5,V1884),K1885))</f>
        <v/>
      </c>
      <c r="W1885" s="15" t="str">
        <f aca="false">IF(O1885="","",IF(C1885="",1,LOOKUP(C1885,Insurances!$A$4:$A$57,Insurances!$G$4:$G$57)))</f>
        <v/>
      </c>
      <c r="X1885" s="15" t="str">
        <f aca="false">IF(O1885="","",1*IF(ISNUMBER(FIND("R",P1885)),0.5,1)*IF(ISNUMBER(FIND("E",P1885)),1.1,1)*IF(ISNUMBER(FIND("N",P1885)),2,1)*IF(ISNUMBER(FIND("D",P1885)),2,1)*IF(ISNUMBER(FIND("F",P1885)),2,1)*IF(ISNUMBER(FIND("B",P1885)),1.5,1)*IF(ISNUMBER(FIND("V",P1885)),1.25,1)*IF(ISNUMBER(FIND("L",P1885)),1.15,1)*IF(ISNUMBER(FIND("P",P1885)),0.3,1)*IF(ISNUMBER(FIND("A",P1885)),0.45,1))</f>
        <v/>
      </c>
      <c r="Y1885" s="17" t="str">
        <f aca="false">IF(O1885="","",ROUND(U1885*V1885*W1885*X1885*Q1885,1))</f>
        <v/>
      </c>
    </row>
    <row r="1886" customFormat="false" ht="15" hidden="false" customHeight="false" outlineLevel="0" collapsed="false">
      <c r="L1886" s="8" t="str">
        <f aca="false">IF(J1886="","",LOOKUP(J1886,Coefficients!$A$2:$A$2949,Coefficients!$B$2:$B$2949))</f>
        <v/>
      </c>
      <c r="O1886" s="10" t="str">
        <f aca="false">IF(J1886="","",J1886)</f>
        <v/>
      </c>
      <c r="R1886" s="12" t="str">
        <f aca="false">IF(O1886="","",Y1886)</f>
        <v/>
      </c>
      <c r="U1886" s="15" t="str">
        <f aca="false">IF(O1886="","",LOOKUP(O1886,Coefficients!$A$2:$A$2949,Coefficients!$B$2:$B$2949))</f>
        <v/>
      </c>
      <c r="V1886" s="16" t="str">
        <f aca="false">IF(O1886="","",IF(K1886="",IF(V1885="",$K$5,V1885),K1886))</f>
        <v/>
      </c>
      <c r="W1886" s="15" t="str">
        <f aca="false">IF(O1886="","",IF(C1886="",1,LOOKUP(C1886,Insurances!$A$4:$A$57,Insurances!$G$4:$G$57)))</f>
        <v/>
      </c>
      <c r="X1886" s="15" t="str">
        <f aca="false">IF(O1886="","",1*IF(ISNUMBER(FIND("R",P1886)),0.5,1)*IF(ISNUMBER(FIND("E",P1886)),1.1,1)*IF(ISNUMBER(FIND("N",P1886)),2,1)*IF(ISNUMBER(FIND("D",P1886)),2,1)*IF(ISNUMBER(FIND("F",P1886)),2,1)*IF(ISNUMBER(FIND("B",P1886)),1.5,1)*IF(ISNUMBER(FIND("V",P1886)),1.25,1)*IF(ISNUMBER(FIND("L",P1886)),1.15,1)*IF(ISNUMBER(FIND("P",P1886)),0.3,1)*IF(ISNUMBER(FIND("A",P1886)),0.45,1))</f>
        <v/>
      </c>
      <c r="Y1886" s="17" t="str">
        <f aca="false">IF(O1886="","",ROUND(U1886*V1886*W1886*X1886*Q1886,1))</f>
        <v/>
      </c>
    </row>
    <row r="1887" customFormat="false" ht="15" hidden="false" customHeight="false" outlineLevel="0" collapsed="false">
      <c r="L1887" s="8" t="str">
        <f aca="false">IF(J1887="","",LOOKUP(J1887,Coefficients!$A$2:$A$2949,Coefficients!$B$2:$B$2949))</f>
        <v/>
      </c>
      <c r="O1887" s="10" t="str">
        <f aca="false">IF(J1887="","",J1887)</f>
        <v/>
      </c>
      <c r="R1887" s="12" t="str">
        <f aca="false">IF(O1887="","",Y1887)</f>
        <v/>
      </c>
      <c r="U1887" s="15" t="str">
        <f aca="false">IF(O1887="","",LOOKUP(O1887,Coefficients!$A$2:$A$2949,Coefficients!$B$2:$B$2949))</f>
        <v/>
      </c>
      <c r="V1887" s="16" t="str">
        <f aca="false">IF(O1887="","",IF(K1887="",IF(V1886="",$K$5,V1886),K1887))</f>
        <v/>
      </c>
      <c r="W1887" s="15" t="str">
        <f aca="false">IF(O1887="","",IF(C1887="",1,LOOKUP(C1887,Insurances!$A$4:$A$57,Insurances!$G$4:$G$57)))</f>
        <v/>
      </c>
      <c r="X1887" s="15" t="str">
        <f aca="false">IF(O1887="","",1*IF(ISNUMBER(FIND("R",P1887)),0.5,1)*IF(ISNUMBER(FIND("E",P1887)),1.1,1)*IF(ISNUMBER(FIND("N",P1887)),2,1)*IF(ISNUMBER(FIND("D",P1887)),2,1)*IF(ISNUMBER(FIND("F",P1887)),2,1)*IF(ISNUMBER(FIND("B",P1887)),1.5,1)*IF(ISNUMBER(FIND("V",P1887)),1.25,1)*IF(ISNUMBER(FIND("L",P1887)),1.15,1)*IF(ISNUMBER(FIND("P",P1887)),0.3,1)*IF(ISNUMBER(FIND("A",P1887)),0.45,1))</f>
        <v/>
      </c>
      <c r="Y1887" s="17" t="str">
        <f aca="false">IF(O1887="","",ROUND(U1887*V1887*W1887*X1887*Q1887,1))</f>
        <v/>
      </c>
    </row>
    <row r="1888" customFormat="false" ht="15" hidden="false" customHeight="false" outlineLevel="0" collapsed="false">
      <c r="L1888" s="8" t="str">
        <f aca="false">IF(J1888="","",LOOKUP(J1888,Coefficients!$A$2:$A$2949,Coefficients!$B$2:$B$2949))</f>
        <v/>
      </c>
      <c r="O1888" s="10" t="str">
        <f aca="false">IF(J1888="","",J1888)</f>
        <v/>
      </c>
      <c r="R1888" s="12" t="str">
        <f aca="false">IF(O1888="","",Y1888)</f>
        <v/>
      </c>
      <c r="U1888" s="15" t="str">
        <f aca="false">IF(O1888="","",LOOKUP(O1888,Coefficients!$A$2:$A$2949,Coefficients!$B$2:$B$2949))</f>
        <v/>
      </c>
      <c r="V1888" s="16" t="str">
        <f aca="false">IF(O1888="","",IF(K1888="",IF(V1887="",$K$5,V1887),K1888))</f>
        <v/>
      </c>
      <c r="W1888" s="15" t="str">
        <f aca="false">IF(O1888="","",IF(C1888="",1,LOOKUP(C1888,Insurances!$A$4:$A$57,Insurances!$G$4:$G$57)))</f>
        <v/>
      </c>
      <c r="X1888" s="15" t="str">
        <f aca="false">IF(O1888="","",1*IF(ISNUMBER(FIND("R",P1888)),0.5,1)*IF(ISNUMBER(FIND("E",P1888)),1.1,1)*IF(ISNUMBER(FIND("N",P1888)),2,1)*IF(ISNUMBER(FIND("D",P1888)),2,1)*IF(ISNUMBER(FIND("F",P1888)),2,1)*IF(ISNUMBER(FIND("B",P1888)),1.5,1)*IF(ISNUMBER(FIND("V",P1888)),1.25,1)*IF(ISNUMBER(FIND("L",P1888)),1.15,1)*IF(ISNUMBER(FIND("P",P1888)),0.3,1)*IF(ISNUMBER(FIND("A",P1888)),0.45,1))</f>
        <v/>
      </c>
      <c r="Y1888" s="17" t="str">
        <f aca="false">IF(O1888="","",ROUND(U1888*V1888*W1888*X1888*Q1888,1))</f>
        <v/>
      </c>
    </row>
    <row r="1889" customFormat="false" ht="15" hidden="false" customHeight="false" outlineLevel="0" collapsed="false">
      <c r="L1889" s="8" t="str">
        <f aca="false">IF(J1889="","",LOOKUP(J1889,Coefficients!$A$2:$A$2949,Coefficients!$B$2:$B$2949))</f>
        <v/>
      </c>
      <c r="O1889" s="10" t="str">
        <f aca="false">IF(J1889="","",J1889)</f>
        <v/>
      </c>
      <c r="R1889" s="12" t="str">
        <f aca="false">IF(O1889="","",Y1889)</f>
        <v/>
      </c>
      <c r="U1889" s="15" t="str">
        <f aca="false">IF(O1889="","",LOOKUP(O1889,Coefficients!$A$2:$A$2949,Coefficients!$B$2:$B$2949))</f>
        <v/>
      </c>
      <c r="V1889" s="16" t="str">
        <f aca="false">IF(O1889="","",IF(K1889="",IF(V1888="",$K$5,V1888),K1889))</f>
        <v/>
      </c>
      <c r="W1889" s="15" t="str">
        <f aca="false">IF(O1889="","",IF(C1889="",1,LOOKUP(C1889,Insurances!$A$4:$A$57,Insurances!$G$4:$G$57)))</f>
        <v/>
      </c>
      <c r="X1889" s="15" t="str">
        <f aca="false">IF(O1889="","",1*IF(ISNUMBER(FIND("R",P1889)),0.5,1)*IF(ISNUMBER(FIND("E",P1889)),1.1,1)*IF(ISNUMBER(FIND("N",P1889)),2,1)*IF(ISNUMBER(FIND("D",P1889)),2,1)*IF(ISNUMBER(FIND("F",P1889)),2,1)*IF(ISNUMBER(FIND("B",P1889)),1.5,1)*IF(ISNUMBER(FIND("V",P1889)),1.25,1)*IF(ISNUMBER(FIND("L",P1889)),1.15,1)*IF(ISNUMBER(FIND("P",P1889)),0.3,1)*IF(ISNUMBER(FIND("A",P1889)),0.45,1))</f>
        <v/>
      </c>
      <c r="Y1889" s="17" t="str">
        <f aca="false">IF(O1889="","",ROUND(U1889*V1889*W1889*X1889*Q1889,1))</f>
        <v/>
      </c>
    </row>
    <row r="1890" customFormat="false" ht="15" hidden="false" customHeight="false" outlineLevel="0" collapsed="false">
      <c r="L1890" s="8" t="str">
        <f aca="false">IF(J1890="","",LOOKUP(J1890,Coefficients!$A$2:$A$2949,Coefficients!$B$2:$B$2949))</f>
        <v/>
      </c>
      <c r="O1890" s="10" t="str">
        <f aca="false">IF(J1890="","",J1890)</f>
        <v/>
      </c>
      <c r="R1890" s="12" t="str">
        <f aca="false">IF(O1890="","",Y1890)</f>
        <v/>
      </c>
      <c r="U1890" s="15" t="str">
        <f aca="false">IF(O1890="","",LOOKUP(O1890,Coefficients!$A$2:$A$2949,Coefficients!$B$2:$B$2949))</f>
        <v/>
      </c>
      <c r="V1890" s="16" t="str">
        <f aca="false">IF(O1890="","",IF(K1890="",IF(V1889="",$K$5,V1889),K1890))</f>
        <v/>
      </c>
      <c r="W1890" s="15" t="str">
        <f aca="false">IF(O1890="","",IF(C1890="",1,LOOKUP(C1890,Insurances!$A$4:$A$57,Insurances!$G$4:$G$57)))</f>
        <v/>
      </c>
      <c r="X1890" s="15" t="str">
        <f aca="false">IF(O1890="","",1*IF(ISNUMBER(FIND("R",P1890)),0.5,1)*IF(ISNUMBER(FIND("E",P1890)),1.1,1)*IF(ISNUMBER(FIND("N",P1890)),2,1)*IF(ISNUMBER(FIND("D",P1890)),2,1)*IF(ISNUMBER(FIND("F",P1890)),2,1)*IF(ISNUMBER(FIND("B",P1890)),1.5,1)*IF(ISNUMBER(FIND("V",P1890)),1.25,1)*IF(ISNUMBER(FIND("L",P1890)),1.15,1)*IF(ISNUMBER(FIND("P",P1890)),0.3,1)*IF(ISNUMBER(FIND("A",P1890)),0.45,1))</f>
        <v/>
      </c>
      <c r="Y1890" s="17" t="str">
        <f aca="false">IF(O1890="","",ROUND(U1890*V1890*W1890*X1890*Q1890,1))</f>
        <v/>
      </c>
    </row>
    <row r="1891" customFormat="false" ht="15" hidden="false" customHeight="false" outlineLevel="0" collapsed="false">
      <c r="L1891" s="8" t="str">
        <f aca="false">IF(J1891="","",LOOKUP(J1891,Coefficients!$A$2:$A$2949,Coefficients!$B$2:$B$2949))</f>
        <v/>
      </c>
      <c r="O1891" s="10" t="str">
        <f aca="false">IF(J1891="","",J1891)</f>
        <v/>
      </c>
      <c r="R1891" s="12" t="str">
        <f aca="false">IF(O1891="","",Y1891)</f>
        <v/>
      </c>
      <c r="U1891" s="15" t="str">
        <f aca="false">IF(O1891="","",LOOKUP(O1891,Coefficients!$A$2:$A$2949,Coefficients!$B$2:$B$2949))</f>
        <v/>
      </c>
      <c r="V1891" s="16" t="str">
        <f aca="false">IF(O1891="","",IF(K1891="",IF(V1890="",$K$5,V1890),K1891))</f>
        <v/>
      </c>
      <c r="W1891" s="15" t="str">
        <f aca="false">IF(O1891="","",IF(C1891="",1,LOOKUP(C1891,Insurances!$A$4:$A$57,Insurances!$G$4:$G$57)))</f>
        <v/>
      </c>
      <c r="X1891" s="15" t="str">
        <f aca="false">IF(O1891="","",1*IF(ISNUMBER(FIND("R",P1891)),0.5,1)*IF(ISNUMBER(FIND("E",P1891)),1.1,1)*IF(ISNUMBER(FIND("N",P1891)),2,1)*IF(ISNUMBER(FIND("D",P1891)),2,1)*IF(ISNUMBER(FIND("F",P1891)),2,1)*IF(ISNUMBER(FIND("B",P1891)),1.5,1)*IF(ISNUMBER(FIND("V",P1891)),1.25,1)*IF(ISNUMBER(FIND("L",P1891)),1.15,1)*IF(ISNUMBER(FIND("P",P1891)),0.3,1)*IF(ISNUMBER(FIND("A",P1891)),0.45,1))</f>
        <v/>
      </c>
      <c r="Y1891" s="17" t="str">
        <f aca="false">IF(O1891="","",ROUND(U1891*V1891*W1891*X1891*Q1891,1))</f>
        <v/>
      </c>
    </row>
    <row r="1892" customFormat="false" ht="15" hidden="false" customHeight="false" outlineLevel="0" collapsed="false">
      <c r="L1892" s="8" t="str">
        <f aca="false">IF(J1892="","",LOOKUP(J1892,Coefficients!$A$2:$A$2949,Coefficients!$B$2:$B$2949))</f>
        <v/>
      </c>
      <c r="O1892" s="10" t="str">
        <f aca="false">IF(J1892="","",J1892)</f>
        <v/>
      </c>
      <c r="R1892" s="12" t="str">
        <f aca="false">IF(O1892="","",Y1892)</f>
        <v/>
      </c>
      <c r="U1892" s="15" t="str">
        <f aca="false">IF(O1892="","",LOOKUP(O1892,Coefficients!$A$2:$A$2949,Coefficients!$B$2:$B$2949))</f>
        <v/>
      </c>
      <c r="V1892" s="16" t="str">
        <f aca="false">IF(O1892="","",IF(K1892="",IF(V1891="",$K$5,V1891),K1892))</f>
        <v/>
      </c>
      <c r="W1892" s="15" t="str">
        <f aca="false">IF(O1892="","",IF(C1892="",1,LOOKUP(C1892,Insurances!$A$4:$A$57,Insurances!$G$4:$G$57)))</f>
        <v/>
      </c>
      <c r="X1892" s="15" t="str">
        <f aca="false">IF(O1892="","",1*IF(ISNUMBER(FIND("R",P1892)),0.5,1)*IF(ISNUMBER(FIND("E",P1892)),1.1,1)*IF(ISNUMBER(FIND("N",P1892)),2,1)*IF(ISNUMBER(FIND("D",P1892)),2,1)*IF(ISNUMBER(FIND("F",P1892)),2,1)*IF(ISNUMBER(FIND("B",P1892)),1.5,1)*IF(ISNUMBER(FIND("V",P1892)),1.25,1)*IF(ISNUMBER(FIND("L",P1892)),1.15,1)*IF(ISNUMBER(FIND("P",P1892)),0.3,1)*IF(ISNUMBER(FIND("A",P1892)),0.45,1))</f>
        <v/>
      </c>
      <c r="Y1892" s="17" t="str">
        <f aca="false">IF(O1892="","",ROUND(U1892*V1892*W1892*X1892*Q1892,1))</f>
        <v/>
      </c>
    </row>
    <row r="1893" customFormat="false" ht="15" hidden="false" customHeight="false" outlineLevel="0" collapsed="false">
      <c r="L1893" s="8" t="str">
        <f aca="false">IF(J1893="","",LOOKUP(J1893,Coefficients!$A$2:$A$2949,Coefficients!$B$2:$B$2949))</f>
        <v/>
      </c>
      <c r="O1893" s="10" t="str">
        <f aca="false">IF(J1893="","",J1893)</f>
        <v/>
      </c>
      <c r="R1893" s="12" t="str">
        <f aca="false">IF(O1893="","",Y1893)</f>
        <v/>
      </c>
      <c r="U1893" s="15" t="str">
        <f aca="false">IF(O1893="","",LOOKUP(O1893,Coefficients!$A$2:$A$2949,Coefficients!$B$2:$B$2949))</f>
        <v/>
      </c>
      <c r="V1893" s="16" t="str">
        <f aca="false">IF(O1893="","",IF(K1893="",IF(V1892="",$K$5,V1892),K1893))</f>
        <v/>
      </c>
      <c r="W1893" s="15" t="str">
        <f aca="false">IF(O1893="","",IF(C1893="",1,LOOKUP(C1893,Insurances!$A$4:$A$57,Insurances!$G$4:$G$57)))</f>
        <v/>
      </c>
      <c r="X1893" s="15" t="str">
        <f aca="false">IF(O1893="","",1*IF(ISNUMBER(FIND("R",P1893)),0.5,1)*IF(ISNUMBER(FIND("E",P1893)),1.1,1)*IF(ISNUMBER(FIND("N",P1893)),2,1)*IF(ISNUMBER(FIND("D",P1893)),2,1)*IF(ISNUMBER(FIND("F",P1893)),2,1)*IF(ISNUMBER(FIND("B",P1893)),1.5,1)*IF(ISNUMBER(FIND("V",P1893)),1.25,1)*IF(ISNUMBER(FIND("L",P1893)),1.15,1)*IF(ISNUMBER(FIND("P",P1893)),0.3,1)*IF(ISNUMBER(FIND("A",P1893)),0.45,1))</f>
        <v/>
      </c>
      <c r="Y1893" s="17" t="str">
        <f aca="false">IF(O1893="","",ROUND(U1893*V1893*W1893*X1893*Q1893,1))</f>
        <v/>
      </c>
    </row>
    <row r="1894" customFormat="false" ht="15" hidden="false" customHeight="false" outlineLevel="0" collapsed="false">
      <c r="L1894" s="8" t="str">
        <f aca="false">IF(J1894="","",LOOKUP(J1894,Coefficients!$A$2:$A$2949,Coefficients!$B$2:$B$2949))</f>
        <v/>
      </c>
      <c r="O1894" s="10" t="str">
        <f aca="false">IF(J1894="","",J1894)</f>
        <v/>
      </c>
      <c r="R1894" s="12" t="str">
        <f aca="false">IF(O1894="","",Y1894)</f>
        <v/>
      </c>
      <c r="U1894" s="15" t="str">
        <f aca="false">IF(O1894="","",LOOKUP(O1894,Coefficients!$A$2:$A$2949,Coefficients!$B$2:$B$2949))</f>
        <v/>
      </c>
      <c r="V1894" s="16" t="str">
        <f aca="false">IF(O1894="","",IF(K1894="",IF(V1893="",$K$5,V1893),K1894))</f>
        <v/>
      </c>
      <c r="W1894" s="15" t="str">
        <f aca="false">IF(O1894="","",IF(C1894="",1,LOOKUP(C1894,Insurances!$A$4:$A$57,Insurances!$G$4:$G$57)))</f>
        <v/>
      </c>
      <c r="X1894" s="15" t="str">
        <f aca="false">IF(O1894="","",1*IF(ISNUMBER(FIND("R",P1894)),0.5,1)*IF(ISNUMBER(FIND("E",P1894)),1.1,1)*IF(ISNUMBER(FIND("N",P1894)),2,1)*IF(ISNUMBER(FIND("D",P1894)),2,1)*IF(ISNUMBER(FIND("F",P1894)),2,1)*IF(ISNUMBER(FIND("B",P1894)),1.5,1)*IF(ISNUMBER(FIND("V",P1894)),1.25,1)*IF(ISNUMBER(FIND("L",P1894)),1.15,1)*IF(ISNUMBER(FIND("P",P1894)),0.3,1)*IF(ISNUMBER(FIND("A",P1894)),0.45,1))</f>
        <v/>
      </c>
      <c r="Y1894" s="17" t="str">
        <f aca="false">IF(O1894="","",ROUND(U1894*V1894*W1894*X1894*Q1894,1))</f>
        <v/>
      </c>
    </row>
    <row r="1895" customFormat="false" ht="15" hidden="false" customHeight="false" outlineLevel="0" collapsed="false">
      <c r="L1895" s="8" t="str">
        <f aca="false">IF(J1895="","",LOOKUP(J1895,Coefficients!$A$2:$A$2949,Coefficients!$B$2:$B$2949))</f>
        <v/>
      </c>
      <c r="O1895" s="10" t="str">
        <f aca="false">IF(J1895="","",J1895)</f>
        <v/>
      </c>
      <c r="R1895" s="12" t="str">
        <f aca="false">IF(O1895="","",Y1895)</f>
        <v/>
      </c>
      <c r="U1895" s="15" t="str">
        <f aca="false">IF(O1895="","",LOOKUP(O1895,Coefficients!$A$2:$A$2949,Coefficients!$B$2:$B$2949))</f>
        <v/>
      </c>
      <c r="V1895" s="16" t="str">
        <f aca="false">IF(O1895="","",IF(K1895="",IF(V1894="",$K$5,V1894),K1895))</f>
        <v/>
      </c>
      <c r="W1895" s="15" t="str">
        <f aca="false">IF(O1895="","",IF(C1895="",1,LOOKUP(C1895,Insurances!$A$4:$A$57,Insurances!$G$4:$G$57)))</f>
        <v/>
      </c>
      <c r="X1895" s="15" t="str">
        <f aca="false">IF(O1895="","",1*IF(ISNUMBER(FIND("R",P1895)),0.5,1)*IF(ISNUMBER(FIND("E",P1895)),1.1,1)*IF(ISNUMBER(FIND("N",P1895)),2,1)*IF(ISNUMBER(FIND("D",P1895)),2,1)*IF(ISNUMBER(FIND("F",P1895)),2,1)*IF(ISNUMBER(FIND("B",P1895)),1.5,1)*IF(ISNUMBER(FIND("V",P1895)),1.25,1)*IF(ISNUMBER(FIND("L",P1895)),1.15,1)*IF(ISNUMBER(FIND("P",P1895)),0.3,1)*IF(ISNUMBER(FIND("A",P1895)),0.45,1))</f>
        <v/>
      </c>
      <c r="Y1895" s="17" t="str">
        <f aca="false">IF(O1895="","",ROUND(U1895*V1895*W1895*X1895*Q1895,1))</f>
        <v/>
      </c>
    </row>
    <row r="1896" customFormat="false" ht="15" hidden="false" customHeight="false" outlineLevel="0" collapsed="false">
      <c r="L1896" s="8" t="str">
        <f aca="false">IF(J1896="","",LOOKUP(J1896,Coefficients!$A$2:$A$2949,Coefficients!$B$2:$B$2949))</f>
        <v/>
      </c>
      <c r="O1896" s="10" t="str">
        <f aca="false">IF(J1896="","",J1896)</f>
        <v/>
      </c>
      <c r="R1896" s="12" t="str">
        <f aca="false">IF(O1896="","",Y1896)</f>
        <v/>
      </c>
      <c r="U1896" s="15" t="str">
        <f aca="false">IF(O1896="","",LOOKUP(O1896,Coefficients!$A$2:$A$2949,Coefficients!$B$2:$B$2949))</f>
        <v/>
      </c>
      <c r="V1896" s="16" t="str">
        <f aca="false">IF(O1896="","",IF(K1896="",IF(V1895="",$K$5,V1895),K1896))</f>
        <v/>
      </c>
      <c r="W1896" s="15" t="str">
        <f aca="false">IF(O1896="","",IF(C1896="",1,LOOKUP(C1896,Insurances!$A$4:$A$57,Insurances!$G$4:$G$57)))</f>
        <v/>
      </c>
      <c r="X1896" s="15" t="str">
        <f aca="false">IF(O1896="","",1*IF(ISNUMBER(FIND("R",P1896)),0.5,1)*IF(ISNUMBER(FIND("E",P1896)),1.1,1)*IF(ISNUMBER(FIND("N",P1896)),2,1)*IF(ISNUMBER(FIND("D",P1896)),2,1)*IF(ISNUMBER(FIND("F",P1896)),2,1)*IF(ISNUMBER(FIND("B",P1896)),1.5,1)*IF(ISNUMBER(FIND("V",P1896)),1.25,1)*IF(ISNUMBER(FIND("L",P1896)),1.15,1)*IF(ISNUMBER(FIND("P",P1896)),0.3,1)*IF(ISNUMBER(FIND("A",P1896)),0.45,1))</f>
        <v/>
      </c>
      <c r="Y1896" s="17" t="str">
        <f aca="false">IF(O1896="","",ROUND(U1896*V1896*W1896*X1896*Q1896,1))</f>
        <v/>
      </c>
    </row>
    <row r="1897" customFormat="false" ht="15" hidden="false" customHeight="false" outlineLevel="0" collapsed="false">
      <c r="L1897" s="8" t="str">
        <f aca="false">IF(J1897="","",LOOKUP(J1897,Coefficients!$A$2:$A$2949,Coefficients!$B$2:$B$2949))</f>
        <v/>
      </c>
      <c r="O1897" s="10" t="str">
        <f aca="false">IF(J1897="","",J1897)</f>
        <v/>
      </c>
      <c r="R1897" s="12" t="str">
        <f aca="false">IF(O1897="","",Y1897)</f>
        <v/>
      </c>
      <c r="U1897" s="15" t="str">
        <f aca="false">IF(O1897="","",LOOKUP(O1897,Coefficients!$A$2:$A$2949,Coefficients!$B$2:$B$2949))</f>
        <v/>
      </c>
      <c r="V1897" s="16" t="str">
        <f aca="false">IF(O1897="","",IF(K1897="",IF(V1896="",$K$5,V1896),K1897))</f>
        <v/>
      </c>
      <c r="W1897" s="15" t="str">
        <f aca="false">IF(O1897="","",IF(C1897="",1,LOOKUP(C1897,Insurances!$A$4:$A$57,Insurances!$G$4:$G$57)))</f>
        <v/>
      </c>
      <c r="X1897" s="15" t="str">
        <f aca="false">IF(O1897="","",1*IF(ISNUMBER(FIND("R",P1897)),0.5,1)*IF(ISNUMBER(FIND("E",P1897)),1.1,1)*IF(ISNUMBER(FIND("N",P1897)),2,1)*IF(ISNUMBER(FIND("D",P1897)),2,1)*IF(ISNUMBER(FIND("F",P1897)),2,1)*IF(ISNUMBER(FIND("B",P1897)),1.5,1)*IF(ISNUMBER(FIND("V",P1897)),1.25,1)*IF(ISNUMBER(FIND("L",P1897)),1.15,1)*IF(ISNUMBER(FIND("P",P1897)),0.3,1)*IF(ISNUMBER(FIND("A",P1897)),0.45,1))</f>
        <v/>
      </c>
      <c r="Y1897" s="17" t="str">
        <f aca="false">IF(O1897="","",ROUND(U1897*V1897*W1897*X1897*Q1897,1))</f>
        <v/>
      </c>
    </row>
    <row r="1898" customFormat="false" ht="15" hidden="false" customHeight="false" outlineLevel="0" collapsed="false">
      <c r="L1898" s="8" t="str">
        <f aca="false">IF(J1898="","",LOOKUP(J1898,Coefficients!$A$2:$A$2949,Coefficients!$B$2:$B$2949))</f>
        <v/>
      </c>
      <c r="O1898" s="10" t="str">
        <f aca="false">IF(J1898="","",J1898)</f>
        <v/>
      </c>
      <c r="R1898" s="12" t="str">
        <f aca="false">IF(O1898="","",Y1898)</f>
        <v/>
      </c>
      <c r="U1898" s="15" t="str">
        <f aca="false">IF(O1898="","",LOOKUP(O1898,Coefficients!$A$2:$A$2949,Coefficients!$B$2:$B$2949))</f>
        <v/>
      </c>
      <c r="V1898" s="16" t="str">
        <f aca="false">IF(O1898="","",IF(K1898="",IF(V1897="",$K$5,V1897),K1898))</f>
        <v/>
      </c>
      <c r="W1898" s="15" t="str">
        <f aca="false">IF(O1898="","",IF(C1898="",1,LOOKUP(C1898,Insurances!$A$4:$A$57,Insurances!$G$4:$G$57)))</f>
        <v/>
      </c>
      <c r="X1898" s="15" t="str">
        <f aca="false">IF(O1898="","",1*IF(ISNUMBER(FIND("R",P1898)),0.5,1)*IF(ISNUMBER(FIND("E",P1898)),1.1,1)*IF(ISNUMBER(FIND("N",P1898)),2,1)*IF(ISNUMBER(FIND("D",P1898)),2,1)*IF(ISNUMBER(FIND("F",P1898)),2,1)*IF(ISNUMBER(FIND("B",P1898)),1.5,1)*IF(ISNUMBER(FIND("V",P1898)),1.25,1)*IF(ISNUMBER(FIND("L",P1898)),1.15,1)*IF(ISNUMBER(FIND("P",P1898)),0.3,1)*IF(ISNUMBER(FIND("A",P1898)),0.45,1))</f>
        <v/>
      </c>
      <c r="Y1898" s="17" t="str">
        <f aca="false">IF(O1898="","",ROUND(U1898*V1898*W1898*X1898*Q1898,1))</f>
        <v/>
      </c>
    </row>
    <row r="1899" customFormat="false" ht="15" hidden="false" customHeight="false" outlineLevel="0" collapsed="false">
      <c r="L1899" s="8" t="str">
        <f aca="false">IF(J1899="","",LOOKUP(J1899,Coefficients!$A$2:$A$2949,Coefficients!$B$2:$B$2949))</f>
        <v/>
      </c>
      <c r="O1899" s="10" t="str">
        <f aca="false">IF(J1899="","",J1899)</f>
        <v/>
      </c>
      <c r="R1899" s="12" t="str">
        <f aca="false">IF(O1899="","",Y1899)</f>
        <v/>
      </c>
      <c r="U1899" s="15" t="str">
        <f aca="false">IF(O1899="","",LOOKUP(O1899,Coefficients!$A$2:$A$2949,Coefficients!$B$2:$B$2949))</f>
        <v/>
      </c>
      <c r="V1899" s="16" t="str">
        <f aca="false">IF(O1899="","",IF(K1899="",IF(V1898="",$K$5,V1898),K1899))</f>
        <v/>
      </c>
      <c r="W1899" s="15" t="str">
        <f aca="false">IF(O1899="","",IF(C1899="",1,LOOKUP(C1899,Insurances!$A$4:$A$57,Insurances!$G$4:$G$57)))</f>
        <v/>
      </c>
      <c r="X1899" s="15" t="str">
        <f aca="false">IF(O1899="","",1*IF(ISNUMBER(FIND("R",P1899)),0.5,1)*IF(ISNUMBER(FIND("E",P1899)),1.1,1)*IF(ISNUMBER(FIND("N",P1899)),2,1)*IF(ISNUMBER(FIND("D",P1899)),2,1)*IF(ISNUMBER(FIND("F",P1899)),2,1)*IF(ISNUMBER(FIND("B",P1899)),1.5,1)*IF(ISNUMBER(FIND("V",P1899)),1.25,1)*IF(ISNUMBER(FIND("L",P1899)),1.15,1)*IF(ISNUMBER(FIND("P",P1899)),0.3,1)*IF(ISNUMBER(FIND("A",P1899)),0.45,1))</f>
        <v/>
      </c>
      <c r="Y1899" s="17" t="str">
        <f aca="false">IF(O1899="","",ROUND(U1899*V1899*W1899*X1899*Q1899,1))</f>
        <v/>
      </c>
    </row>
    <row r="1900" customFormat="false" ht="15" hidden="false" customHeight="false" outlineLevel="0" collapsed="false">
      <c r="L1900" s="8" t="str">
        <f aca="false">IF(J1900="","",LOOKUP(J1900,Coefficients!$A$2:$A$2949,Coefficients!$B$2:$B$2949))</f>
        <v/>
      </c>
      <c r="O1900" s="10" t="str">
        <f aca="false">IF(J1900="","",J1900)</f>
        <v/>
      </c>
      <c r="R1900" s="12" t="str">
        <f aca="false">IF(O1900="","",Y1900)</f>
        <v/>
      </c>
      <c r="U1900" s="15" t="str">
        <f aca="false">IF(O1900="","",LOOKUP(O1900,Coefficients!$A$2:$A$2949,Coefficients!$B$2:$B$2949))</f>
        <v/>
      </c>
      <c r="V1900" s="16" t="str">
        <f aca="false">IF(O1900="","",IF(K1900="",IF(V1899="",$K$5,V1899),K1900))</f>
        <v/>
      </c>
      <c r="W1900" s="15" t="str">
        <f aca="false">IF(O1900="","",IF(C1900="",1,LOOKUP(C1900,Insurances!$A$4:$A$57,Insurances!$G$4:$G$57)))</f>
        <v/>
      </c>
      <c r="X1900" s="15" t="str">
        <f aca="false">IF(O1900="","",1*IF(ISNUMBER(FIND("R",P1900)),0.5,1)*IF(ISNUMBER(FIND("E",P1900)),1.1,1)*IF(ISNUMBER(FIND("N",P1900)),2,1)*IF(ISNUMBER(FIND("D",P1900)),2,1)*IF(ISNUMBER(FIND("F",P1900)),2,1)*IF(ISNUMBER(FIND("B",P1900)),1.5,1)*IF(ISNUMBER(FIND("V",P1900)),1.25,1)*IF(ISNUMBER(FIND("L",P1900)),1.15,1)*IF(ISNUMBER(FIND("P",P1900)),0.3,1)*IF(ISNUMBER(FIND("A",P1900)),0.45,1))</f>
        <v/>
      </c>
      <c r="Y1900" s="17" t="str">
        <f aca="false">IF(O1900="","",ROUND(U1900*V1900*W1900*X1900*Q1900,1))</f>
        <v/>
      </c>
    </row>
    <row r="1901" customFormat="false" ht="15" hidden="false" customHeight="false" outlineLevel="0" collapsed="false">
      <c r="L1901" s="8" t="str">
        <f aca="false">IF(J1901="","",LOOKUP(J1901,Coefficients!$A$2:$A$2949,Coefficients!$B$2:$B$2949))</f>
        <v/>
      </c>
      <c r="O1901" s="10" t="str">
        <f aca="false">IF(J1901="","",J1901)</f>
        <v/>
      </c>
      <c r="R1901" s="12" t="str">
        <f aca="false">IF(O1901="","",Y1901)</f>
        <v/>
      </c>
      <c r="U1901" s="15" t="str">
        <f aca="false">IF(O1901="","",LOOKUP(O1901,Coefficients!$A$2:$A$2949,Coefficients!$B$2:$B$2949))</f>
        <v/>
      </c>
      <c r="V1901" s="16" t="str">
        <f aca="false">IF(O1901="","",IF(K1901="",IF(V1900="",$K$5,V1900),K1901))</f>
        <v/>
      </c>
      <c r="W1901" s="15" t="str">
        <f aca="false">IF(O1901="","",IF(C1901="",1,LOOKUP(C1901,Insurances!$A$4:$A$57,Insurances!$G$4:$G$57)))</f>
        <v/>
      </c>
      <c r="X1901" s="15" t="str">
        <f aca="false">IF(O1901="","",1*IF(ISNUMBER(FIND("R",P1901)),0.5,1)*IF(ISNUMBER(FIND("E",P1901)),1.1,1)*IF(ISNUMBER(FIND("N",P1901)),2,1)*IF(ISNUMBER(FIND("D",P1901)),2,1)*IF(ISNUMBER(FIND("F",P1901)),2,1)*IF(ISNUMBER(FIND("B",P1901)),1.5,1)*IF(ISNUMBER(FIND("V",P1901)),1.25,1)*IF(ISNUMBER(FIND("L",P1901)),1.15,1)*IF(ISNUMBER(FIND("P",P1901)),0.3,1)*IF(ISNUMBER(FIND("A",P1901)),0.45,1))</f>
        <v/>
      </c>
      <c r="Y1901" s="17" t="str">
        <f aca="false">IF(O1901="","",ROUND(U1901*V1901*W1901*X1901*Q1901,1))</f>
        <v/>
      </c>
    </row>
    <row r="1902" customFormat="false" ht="15" hidden="false" customHeight="false" outlineLevel="0" collapsed="false">
      <c r="L1902" s="8" t="str">
        <f aca="false">IF(J1902="","",LOOKUP(J1902,Coefficients!$A$2:$A$2949,Coefficients!$B$2:$B$2949))</f>
        <v/>
      </c>
      <c r="O1902" s="10" t="str">
        <f aca="false">IF(J1902="","",J1902)</f>
        <v/>
      </c>
      <c r="R1902" s="12" t="str">
        <f aca="false">IF(O1902="","",Y1902)</f>
        <v/>
      </c>
      <c r="U1902" s="15" t="str">
        <f aca="false">IF(O1902="","",LOOKUP(O1902,Coefficients!$A$2:$A$2949,Coefficients!$B$2:$B$2949))</f>
        <v/>
      </c>
      <c r="V1902" s="16" t="str">
        <f aca="false">IF(O1902="","",IF(K1902="",IF(V1901="",$K$5,V1901),K1902))</f>
        <v/>
      </c>
      <c r="W1902" s="15" t="str">
        <f aca="false">IF(O1902="","",IF(C1902="",1,LOOKUP(C1902,Insurances!$A$4:$A$57,Insurances!$G$4:$G$57)))</f>
        <v/>
      </c>
      <c r="X1902" s="15" t="str">
        <f aca="false">IF(O1902="","",1*IF(ISNUMBER(FIND("R",P1902)),0.5,1)*IF(ISNUMBER(FIND("E",P1902)),1.1,1)*IF(ISNUMBER(FIND("N",P1902)),2,1)*IF(ISNUMBER(FIND("D",P1902)),2,1)*IF(ISNUMBER(FIND("F",P1902)),2,1)*IF(ISNUMBER(FIND("B",P1902)),1.5,1)*IF(ISNUMBER(FIND("V",P1902)),1.25,1)*IF(ISNUMBER(FIND("L",P1902)),1.15,1)*IF(ISNUMBER(FIND("P",P1902)),0.3,1)*IF(ISNUMBER(FIND("A",P1902)),0.45,1))</f>
        <v/>
      </c>
      <c r="Y1902" s="17" t="str">
        <f aca="false">IF(O1902="","",ROUND(U1902*V1902*W1902*X1902*Q1902,1))</f>
        <v/>
      </c>
    </row>
    <row r="1903" customFormat="false" ht="15" hidden="false" customHeight="false" outlineLevel="0" collapsed="false">
      <c r="L1903" s="8" t="str">
        <f aca="false">IF(J1903="","",LOOKUP(J1903,Coefficients!$A$2:$A$2949,Coefficients!$B$2:$B$2949))</f>
        <v/>
      </c>
      <c r="O1903" s="10" t="str">
        <f aca="false">IF(J1903="","",J1903)</f>
        <v/>
      </c>
      <c r="R1903" s="12" t="str">
        <f aca="false">IF(O1903="","",Y1903)</f>
        <v/>
      </c>
      <c r="U1903" s="15" t="str">
        <f aca="false">IF(O1903="","",LOOKUP(O1903,Coefficients!$A$2:$A$2949,Coefficients!$B$2:$B$2949))</f>
        <v/>
      </c>
      <c r="V1903" s="16" t="str">
        <f aca="false">IF(O1903="","",IF(K1903="",IF(V1902="",$K$5,V1902),K1903))</f>
        <v/>
      </c>
      <c r="W1903" s="15" t="str">
        <f aca="false">IF(O1903="","",IF(C1903="",1,LOOKUP(C1903,Insurances!$A$4:$A$57,Insurances!$G$4:$G$57)))</f>
        <v/>
      </c>
      <c r="X1903" s="15" t="str">
        <f aca="false">IF(O1903="","",1*IF(ISNUMBER(FIND("R",P1903)),0.5,1)*IF(ISNUMBER(FIND("E",P1903)),1.1,1)*IF(ISNUMBER(FIND("N",P1903)),2,1)*IF(ISNUMBER(FIND("D",P1903)),2,1)*IF(ISNUMBER(FIND("F",P1903)),2,1)*IF(ISNUMBER(FIND("B",P1903)),1.5,1)*IF(ISNUMBER(FIND("V",P1903)),1.25,1)*IF(ISNUMBER(FIND("L",P1903)),1.15,1)*IF(ISNUMBER(FIND("P",P1903)),0.3,1)*IF(ISNUMBER(FIND("A",P1903)),0.45,1))</f>
        <v/>
      </c>
      <c r="Y1903" s="17" t="str">
        <f aca="false">IF(O1903="","",ROUND(U1903*V1903*W1903*X1903*Q1903,1))</f>
        <v/>
      </c>
    </row>
    <row r="1904" customFormat="false" ht="15" hidden="false" customHeight="false" outlineLevel="0" collapsed="false">
      <c r="L1904" s="8" t="str">
        <f aca="false">IF(J1904="","",LOOKUP(J1904,Coefficients!$A$2:$A$2949,Coefficients!$B$2:$B$2949))</f>
        <v/>
      </c>
      <c r="O1904" s="10" t="str">
        <f aca="false">IF(J1904="","",J1904)</f>
        <v/>
      </c>
      <c r="R1904" s="12" t="str">
        <f aca="false">IF(O1904="","",Y1904)</f>
        <v/>
      </c>
      <c r="U1904" s="15" t="str">
        <f aca="false">IF(O1904="","",LOOKUP(O1904,Coefficients!$A$2:$A$2949,Coefficients!$B$2:$B$2949))</f>
        <v/>
      </c>
      <c r="V1904" s="16" t="str">
        <f aca="false">IF(O1904="","",IF(K1904="",IF(V1903="",$K$5,V1903),K1904))</f>
        <v/>
      </c>
      <c r="W1904" s="15" t="str">
        <f aca="false">IF(O1904="","",IF(C1904="",1,LOOKUP(C1904,Insurances!$A$4:$A$57,Insurances!$G$4:$G$57)))</f>
        <v/>
      </c>
      <c r="X1904" s="15" t="str">
        <f aca="false">IF(O1904="","",1*IF(ISNUMBER(FIND("R",P1904)),0.5,1)*IF(ISNUMBER(FIND("E",P1904)),1.1,1)*IF(ISNUMBER(FIND("N",P1904)),2,1)*IF(ISNUMBER(FIND("D",P1904)),2,1)*IF(ISNUMBER(FIND("F",P1904)),2,1)*IF(ISNUMBER(FIND("B",P1904)),1.5,1)*IF(ISNUMBER(FIND("V",P1904)),1.25,1)*IF(ISNUMBER(FIND("L",P1904)),1.15,1)*IF(ISNUMBER(FIND("P",P1904)),0.3,1)*IF(ISNUMBER(FIND("A",P1904)),0.45,1))</f>
        <v/>
      </c>
      <c r="Y1904" s="17" t="str">
        <f aca="false">IF(O1904="","",ROUND(U1904*V1904*W1904*X1904*Q1904,1))</f>
        <v/>
      </c>
    </row>
    <row r="1905" customFormat="false" ht="15" hidden="false" customHeight="false" outlineLevel="0" collapsed="false">
      <c r="L1905" s="8" t="str">
        <f aca="false">IF(J1905="","",LOOKUP(J1905,Coefficients!$A$2:$A$2949,Coefficients!$B$2:$B$2949))</f>
        <v/>
      </c>
      <c r="O1905" s="10" t="str">
        <f aca="false">IF(J1905="","",J1905)</f>
        <v/>
      </c>
      <c r="R1905" s="12" t="str">
        <f aca="false">IF(O1905="","",Y1905)</f>
        <v/>
      </c>
      <c r="U1905" s="15" t="str">
        <f aca="false">IF(O1905="","",LOOKUP(O1905,Coefficients!$A$2:$A$2949,Coefficients!$B$2:$B$2949))</f>
        <v/>
      </c>
      <c r="V1905" s="16" t="str">
        <f aca="false">IF(O1905="","",IF(K1905="",IF(V1904="",$K$5,V1904),K1905))</f>
        <v/>
      </c>
      <c r="W1905" s="15" t="str">
        <f aca="false">IF(O1905="","",IF(C1905="",1,LOOKUP(C1905,Insurances!$A$4:$A$57,Insurances!$G$4:$G$57)))</f>
        <v/>
      </c>
      <c r="X1905" s="15" t="str">
        <f aca="false">IF(O1905="","",1*IF(ISNUMBER(FIND("R",P1905)),0.5,1)*IF(ISNUMBER(FIND("E",P1905)),1.1,1)*IF(ISNUMBER(FIND("N",P1905)),2,1)*IF(ISNUMBER(FIND("D",P1905)),2,1)*IF(ISNUMBER(FIND("F",P1905)),2,1)*IF(ISNUMBER(FIND("B",P1905)),1.5,1)*IF(ISNUMBER(FIND("V",P1905)),1.25,1)*IF(ISNUMBER(FIND("L",P1905)),1.15,1)*IF(ISNUMBER(FIND("P",P1905)),0.3,1)*IF(ISNUMBER(FIND("A",P1905)),0.45,1))</f>
        <v/>
      </c>
      <c r="Y1905" s="17" t="str">
        <f aca="false">IF(O1905="","",ROUND(U1905*V1905*W1905*X1905*Q1905,1))</f>
        <v/>
      </c>
    </row>
    <row r="1906" customFormat="false" ht="15" hidden="false" customHeight="false" outlineLevel="0" collapsed="false">
      <c r="L1906" s="8" t="str">
        <f aca="false">IF(J1906="","",LOOKUP(J1906,Coefficients!$A$2:$A$2949,Coefficients!$B$2:$B$2949))</f>
        <v/>
      </c>
      <c r="O1906" s="10" t="str">
        <f aca="false">IF(J1906="","",J1906)</f>
        <v/>
      </c>
      <c r="R1906" s="12" t="str">
        <f aca="false">IF(O1906="","",Y1906)</f>
        <v/>
      </c>
      <c r="U1906" s="15" t="str">
        <f aca="false">IF(O1906="","",LOOKUP(O1906,Coefficients!$A$2:$A$2949,Coefficients!$B$2:$B$2949))</f>
        <v/>
      </c>
      <c r="V1906" s="16" t="str">
        <f aca="false">IF(O1906="","",IF(K1906="",IF(V1905="",$K$5,V1905),K1906))</f>
        <v/>
      </c>
      <c r="W1906" s="15" t="str">
        <f aca="false">IF(O1906="","",IF(C1906="",1,LOOKUP(C1906,Insurances!$A$4:$A$57,Insurances!$G$4:$G$57)))</f>
        <v/>
      </c>
      <c r="X1906" s="15" t="str">
        <f aca="false">IF(O1906="","",1*IF(ISNUMBER(FIND("R",P1906)),0.5,1)*IF(ISNUMBER(FIND("E",P1906)),1.1,1)*IF(ISNUMBER(FIND("N",P1906)),2,1)*IF(ISNUMBER(FIND("D",P1906)),2,1)*IF(ISNUMBER(FIND("F",P1906)),2,1)*IF(ISNUMBER(FIND("B",P1906)),1.5,1)*IF(ISNUMBER(FIND("V",P1906)),1.25,1)*IF(ISNUMBER(FIND("L",P1906)),1.15,1)*IF(ISNUMBER(FIND("P",P1906)),0.3,1)*IF(ISNUMBER(FIND("A",P1906)),0.45,1))</f>
        <v/>
      </c>
      <c r="Y1906" s="17" t="str">
        <f aca="false">IF(O1906="","",ROUND(U1906*V1906*W1906*X1906*Q1906,1))</f>
        <v/>
      </c>
    </row>
    <row r="1907" customFormat="false" ht="15" hidden="false" customHeight="false" outlineLevel="0" collapsed="false">
      <c r="L1907" s="8" t="str">
        <f aca="false">IF(J1907="","",LOOKUP(J1907,Coefficients!$A$2:$A$2949,Coefficients!$B$2:$B$2949))</f>
        <v/>
      </c>
      <c r="O1907" s="10" t="str">
        <f aca="false">IF(J1907="","",J1907)</f>
        <v/>
      </c>
      <c r="R1907" s="12" t="str">
        <f aca="false">IF(O1907="","",Y1907)</f>
        <v/>
      </c>
      <c r="U1907" s="15" t="str">
        <f aca="false">IF(O1907="","",LOOKUP(O1907,Coefficients!$A$2:$A$2949,Coefficients!$B$2:$B$2949))</f>
        <v/>
      </c>
      <c r="V1907" s="16" t="str">
        <f aca="false">IF(O1907="","",IF(K1907="",IF(V1906="",$K$5,V1906),K1907))</f>
        <v/>
      </c>
      <c r="W1907" s="15" t="str">
        <f aca="false">IF(O1907="","",IF(C1907="",1,LOOKUP(C1907,Insurances!$A$4:$A$57,Insurances!$G$4:$G$57)))</f>
        <v/>
      </c>
      <c r="X1907" s="15" t="str">
        <f aca="false">IF(O1907="","",1*IF(ISNUMBER(FIND("R",P1907)),0.5,1)*IF(ISNUMBER(FIND("E",P1907)),1.1,1)*IF(ISNUMBER(FIND("N",P1907)),2,1)*IF(ISNUMBER(FIND("D",P1907)),2,1)*IF(ISNUMBER(FIND("F",P1907)),2,1)*IF(ISNUMBER(FIND("B",P1907)),1.5,1)*IF(ISNUMBER(FIND("V",P1907)),1.25,1)*IF(ISNUMBER(FIND("L",P1907)),1.15,1)*IF(ISNUMBER(FIND("P",P1907)),0.3,1)*IF(ISNUMBER(FIND("A",P1907)),0.45,1))</f>
        <v/>
      </c>
      <c r="Y1907" s="17" t="str">
        <f aca="false">IF(O1907="","",ROUND(U1907*V1907*W1907*X1907*Q1907,1))</f>
        <v/>
      </c>
    </row>
    <row r="1908" customFormat="false" ht="15" hidden="false" customHeight="false" outlineLevel="0" collapsed="false">
      <c r="L1908" s="8" t="str">
        <f aca="false">IF(J1908="","",LOOKUP(J1908,Coefficients!$A$2:$A$2949,Coefficients!$B$2:$B$2949))</f>
        <v/>
      </c>
      <c r="O1908" s="10" t="str">
        <f aca="false">IF(J1908="","",J1908)</f>
        <v/>
      </c>
      <c r="R1908" s="12" t="str">
        <f aca="false">IF(O1908="","",Y1908)</f>
        <v/>
      </c>
      <c r="U1908" s="15" t="str">
        <f aca="false">IF(O1908="","",LOOKUP(O1908,Coefficients!$A$2:$A$2949,Coefficients!$B$2:$B$2949))</f>
        <v/>
      </c>
      <c r="V1908" s="16" t="str">
        <f aca="false">IF(O1908="","",IF(K1908="",IF(V1907="",$K$5,V1907),K1908))</f>
        <v/>
      </c>
      <c r="W1908" s="15" t="str">
        <f aca="false">IF(O1908="","",IF(C1908="",1,LOOKUP(C1908,Insurances!$A$4:$A$57,Insurances!$G$4:$G$57)))</f>
        <v/>
      </c>
      <c r="X1908" s="15" t="str">
        <f aca="false">IF(O1908="","",1*IF(ISNUMBER(FIND("R",P1908)),0.5,1)*IF(ISNUMBER(FIND("E",P1908)),1.1,1)*IF(ISNUMBER(FIND("N",P1908)),2,1)*IF(ISNUMBER(FIND("D",P1908)),2,1)*IF(ISNUMBER(FIND("F",P1908)),2,1)*IF(ISNUMBER(FIND("B",P1908)),1.5,1)*IF(ISNUMBER(FIND("V",P1908)),1.25,1)*IF(ISNUMBER(FIND("L",P1908)),1.15,1)*IF(ISNUMBER(FIND("P",P1908)),0.3,1)*IF(ISNUMBER(FIND("A",P1908)),0.45,1))</f>
        <v/>
      </c>
      <c r="Y1908" s="17" t="str">
        <f aca="false">IF(O1908="","",ROUND(U1908*V1908*W1908*X1908*Q1908,1))</f>
        <v/>
      </c>
    </row>
    <row r="1909" customFormat="false" ht="15" hidden="false" customHeight="false" outlineLevel="0" collapsed="false">
      <c r="L1909" s="8" t="str">
        <f aca="false">IF(J1909="","",LOOKUP(J1909,Coefficients!$A$2:$A$2949,Coefficients!$B$2:$B$2949))</f>
        <v/>
      </c>
      <c r="O1909" s="10" t="str">
        <f aca="false">IF(J1909="","",J1909)</f>
        <v/>
      </c>
      <c r="R1909" s="12" t="str">
        <f aca="false">IF(O1909="","",Y1909)</f>
        <v/>
      </c>
      <c r="U1909" s="15" t="str">
        <f aca="false">IF(O1909="","",LOOKUP(O1909,Coefficients!$A$2:$A$2949,Coefficients!$B$2:$B$2949))</f>
        <v/>
      </c>
      <c r="V1909" s="16" t="str">
        <f aca="false">IF(O1909="","",IF(K1909="",IF(V1908="",$K$5,V1908),K1909))</f>
        <v/>
      </c>
      <c r="W1909" s="15" t="str">
        <f aca="false">IF(O1909="","",IF(C1909="",1,LOOKUP(C1909,Insurances!$A$4:$A$57,Insurances!$G$4:$G$57)))</f>
        <v/>
      </c>
      <c r="X1909" s="15" t="str">
        <f aca="false">IF(O1909="","",1*IF(ISNUMBER(FIND("R",P1909)),0.5,1)*IF(ISNUMBER(FIND("E",P1909)),1.1,1)*IF(ISNUMBER(FIND("N",P1909)),2,1)*IF(ISNUMBER(FIND("D",P1909)),2,1)*IF(ISNUMBER(FIND("F",P1909)),2,1)*IF(ISNUMBER(FIND("B",P1909)),1.5,1)*IF(ISNUMBER(FIND("V",P1909)),1.25,1)*IF(ISNUMBER(FIND("L",P1909)),1.15,1)*IF(ISNUMBER(FIND("P",P1909)),0.3,1)*IF(ISNUMBER(FIND("A",P1909)),0.45,1))</f>
        <v/>
      </c>
      <c r="Y1909" s="17" t="str">
        <f aca="false">IF(O1909="","",ROUND(U1909*V1909*W1909*X1909*Q1909,1))</f>
        <v/>
      </c>
    </row>
    <row r="1910" customFormat="false" ht="15" hidden="false" customHeight="false" outlineLevel="0" collapsed="false">
      <c r="L1910" s="8" t="str">
        <f aca="false">IF(J1910="","",LOOKUP(J1910,Coefficients!$A$2:$A$2949,Coefficients!$B$2:$B$2949))</f>
        <v/>
      </c>
      <c r="O1910" s="10" t="str">
        <f aca="false">IF(J1910="","",J1910)</f>
        <v/>
      </c>
      <c r="R1910" s="12" t="str">
        <f aca="false">IF(O1910="","",Y1910)</f>
        <v/>
      </c>
      <c r="U1910" s="15" t="str">
        <f aca="false">IF(O1910="","",LOOKUP(O1910,Coefficients!$A$2:$A$2949,Coefficients!$B$2:$B$2949))</f>
        <v/>
      </c>
      <c r="V1910" s="16" t="str">
        <f aca="false">IF(O1910="","",IF(K1910="",IF(V1909="",$K$5,V1909),K1910))</f>
        <v/>
      </c>
      <c r="W1910" s="15" t="str">
        <f aca="false">IF(O1910="","",IF(C1910="",1,LOOKUP(C1910,Insurances!$A$4:$A$57,Insurances!$G$4:$G$57)))</f>
        <v/>
      </c>
      <c r="X1910" s="15" t="str">
        <f aca="false">IF(O1910="","",1*IF(ISNUMBER(FIND("R",P1910)),0.5,1)*IF(ISNUMBER(FIND("E",P1910)),1.1,1)*IF(ISNUMBER(FIND("N",P1910)),2,1)*IF(ISNUMBER(FIND("D",P1910)),2,1)*IF(ISNUMBER(FIND("F",P1910)),2,1)*IF(ISNUMBER(FIND("B",P1910)),1.5,1)*IF(ISNUMBER(FIND("V",P1910)),1.25,1)*IF(ISNUMBER(FIND("L",P1910)),1.15,1)*IF(ISNUMBER(FIND("P",P1910)),0.3,1)*IF(ISNUMBER(FIND("A",P1910)),0.45,1))</f>
        <v/>
      </c>
      <c r="Y1910" s="17" t="str">
        <f aca="false">IF(O1910="","",ROUND(U1910*V1910*W1910*X1910*Q1910,1))</f>
        <v/>
      </c>
    </row>
    <row r="1911" customFormat="false" ht="15" hidden="false" customHeight="false" outlineLevel="0" collapsed="false">
      <c r="L1911" s="8" t="str">
        <f aca="false">IF(J1911="","",LOOKUP(J1911,Coefficients!$A$2:$A$2949,Coefficients!$B$2:$B$2949))</f>
        <v/>
      </c>
      <c r="O1911" s="10" t="str">
        <f aca="false">IF(J1911="","",J1911)</f>
        <v/>
      </c>
      <c r="R1911" s="12" t="str">
        <f aca="false">IF(O1911="","",Y1911)</f>
        <v/>
      </c>
      <c r="U1911" s="15" t="str">
        <f aca="false">IF(O1911="","",LOOKUP(O1911,Coefficients!$A$2:$A$2949,Coefficients!$B$2:$B$2949))</f>
        <v/>
      </c>
      <c r="V1911" s="16" t="str">
        <f aca="false">IF(O1911="","",IF(K1911="",IF(V1910="",$K$5,V1910),K1911))</f>
        <v/>
      </c>
      <c r="W1911" s="15" t="str">
        <f aca="false">IF(O1911="","",IF(C1911="",1,LOOKUP(C1911,Insurances!$A$4:$A$57,Insurances!$G$4:$G$57)))</f>
        <v/>
      </c>
      <c r="X1911" s="15" t="str">
        <f aca="false">IF(O1911="","",1*IF(ISNUMBER(FIND("R",P1911)),0.5,1)*IF(ISNUMBER(FIND("E",P1911)),1.1,1)*IF(ISNUMBER(FIND("N",P1911)),2,1)*IF(ISNUMBER(FIND("D",P1911)),2,1)*IF(ISNUMBER(FIND("F",P1911)),2,1)*IF(ISNUMBER(FIND("B",P1911)),1.5,1)*IF(ISNUMBER(FIND("V",P1911)),1.25,1)*IF(ISNUMBER(FIND("L",P1911)),1.15,1)*IF(ISNUMBER(FIND("P",P1911)),0.3,1)*IF(ISNUMBER(FIND("A",P1911)),0.45,1))</f>
        <v/>
      </c>
      <c r="Y1911" s="17" t="str">
        <f aca="false">IF(O1911="","",ROUND(U1911*V1911*W1911*X1911*Q1911,1))</f>
        <v/>
      </c>
    </row>
    <row r="1912" customFormat="false" ht="15" hidden="false" customHeight="false" outlineLevel="0" collapsed="false">
      <c r="L1912" s="8" t="str">
        <f aca="false">IF(J1912="","",LOOKUP(J1912,Coefficients!$A$2:$A$2949,Coefficients!$B$2:$B$2949))</f>
        <v/>
      </c>
      <c r="O1912" s="10" t="str">
        <f aca="false">IF(J1912="","",J1912)</f>
        <v/>
      </c>
      <c r="R1912" s="12" t="str">
        <f aca="false">IF(O1912="","",Y1912)</f>
        <v/>
      </c>
      <c r="U1912" s="15" t="str">
        <f aca="false">IF(O1912="","",LOOKUP(O1912,Coefficients!$A$2:$A$2949,Coefficients!$B$2:$B$2949))</f>
        <v/>
      </c>
      <c r="V1912" s="16" t="str">
        <f aca="false">IF(O1912="","",IF(K1912="",IF(V1911="",$K$5,V1911),K1912))</f>
        <v/>
      </c>
      <c r="W1912" s="15" t="str">
        <f aca="false">IF(O1912="","",IF(C1912="",1,LOOKUP(C1912,Insurances!$A$4:$A$57,Insurances!$G$4:$G$57)))</f>
        <v/>
      </c>
      <c r="X1912" s="15" t="str">
        <f aca="false">IF(O1912="","",1*IF(ISNUMBER(FIND("R",P1912)),0.5,1)*IF(ISNUMBER(FIND("E",P1912)),1.1,1)*IF(ISNUMBER(FIND("N",P1912)),2,1)*IF(ISNUMBER(FIND("D",P1912)),2,1)*IF(ISNUMBER(FIND("F",P1912)),2,1)*IF(ISNUMBER(FIND("B",P1912)),1.5,1)*IF(ISNUMBER(FIND("V",P1912)),1.25,1)*IF(ISNUMBER(FIND("L",P1912)),1.15,1)*IF(ISNUMBER(FIND("P",P1912)),0.3,1)*IF(ISNUMBER(FIND("A",P1912)),0.45,1))</f>
        <v/>
      </c>
      <c r="Y1912" s="17" t="str">
        <f aca="false">IF(O1912="","",ROUND(U1912*V1912*W1912*X1912*Q1912,1))</f>
        <v/>
      </c>
    </row>
    <row r="1913" customFormat="false" ht="15" hidden="false" customHeight="false" outlineLevel="0" collapsed="false">
      <c r="L1913" s="8" t="str">
        <f aca="false">IF(J1913="","",LOOKUP(J1913,Coefficients!$A$2:$A$2949,Coefficients!$B$2:$B$2949))</f>
        <v/>
      </c>
      <c r="O1913" s="10" t="str">
        <f aca="false">IF(J1913="","",J1913)</f>
        <v/>
      </c>
      <c r="R1913" s="12" t="str">
        <f aca="false">IF(O1913="","",Y1913)</f>
        <v/>
      </c>
      <c r="U1913" s="15" t="str">
        <f aca="false">IF(O1913="","",LOOKUP(O1913,Coefficients!$A$2:$A$2949,Coefficients!$B$2:$B$2949))</f>
        <v/>
      </c>
      <c r="V1913" s="16" t="str">
        <f aca="false">IF(O1913="","",IF(K1913="",IF(V1912="",$K$5,V1912),K1913))</f>
        <v/>
      </c>
      <c r="W1913" s="15" t="str">
        <f aca="false">IF(O1913="","",IF(C1913="",1,LOOKUP(C1913,Insurances!$A$4:$A$57,Insurances!$G$4:$G$57)))</f>
        <v/>
      </c>
      <c r="X1913" s="15" t="str">
        <f aca="false">IF(O1913="","",1*IF(ISNUMBER(FIND("R",P1913)),0.5,1)*IF(ISNUMBER(FIND("E",P1913)),1.1,1)*IF(ISNUMBER(FIND("N",P1913)),2,1)*IF(ISNUMBER(FIND("D",P1913)),2,1)*IF(ISNUMBER(FIND("F",P1913)),2,1)*IF(ISNUMBER(FIND("B",P1913)),1.5,1)*IF(ISNUMBER(FIND("V",P1913)),1.25,1)*IF(ISNUMBER(FIND("L",P1913)),1.15,1)*IF(ISNUMBER(FIND("P",P1913)),0.3,1)*IF(ISNUMBER(FIND("A",P1913)),0.45,1))</f>
        <v/>
      </c>
      <c r="Y1913" s="17" t="str">
        <f aca="false">IF(O1913="","",ROUND(U1913*V1913*W1913*X1913*Q1913,1))</f>
        <v/>
      </c>
    </row>
    <row r="1914" customFormat="false" ht="15" hidden="false" customHeight="false" outlineLevel="0" collapsed="false">
      <c r="L1914" s="8" t="str">
        <f aca="false">IF(J1914="","",LOOKUP(J1914,Coefficients!$A$2:$A$2949,Coefficients!$B$2:$B$2949))</f>
        <v/>
      </c>
      <c r="O1914" s="10" t="str">
        <f aca="false">IF(J1914="","",J1914)</f>
        <v/>
      </c>
      <c r="R1914" s="12" t="str">
        <f aca="false">IF(O1914="","",Y1914)</f>
        <v/>
      </c>
      <c r="U1914" s="15" t="str">
        <f aca="false">IF(O1914="","",LOOKUP(O1914,Coefficients!$A$2:$A$2949,Coefficients!$B$2:$B$2949))</f>
        <v/>
      </c>
      <c r="V1914" s="16" t="str">
        <f aca="false">IF(O1914="","",IF(K1914="",IF(V1913="",$K$5,V1913),K1914))</f>
        <v/>
      </c>
      <c r="W1914" s="15" t="str">
        <f aca="false">IF(O1914="","",IF(C1914="",1,LOOKUP(C1914,Insurances!$A$4:$A$57,Insurances!$G$4:$G$57)))</f>
        <v/>
      </c>
      <c r="X1914" s="15" t="str">
        <f aca="false">IF(O1914="","",1*IF(ISNUMBER(FIND("R",P1914)),0.5,1)*IF(ISNUMBER(FIND("E",P1914)),1.1,1)*IF(ISNUMBER(FIND("N",P1914)),2,1)*IF(ISNUMBER(FIND("D",P1914)),2,1)*IF(ISNUMBER(FIND("F",P1914)),2,1)*IF(ISNUMBER(FIND("B",P1914)),1.5,1)*IF(ISNUMBER(FIND("V",P1914)),1.25,1)*IF(ISNUMBER(FIND("L",P1914)),1.15,1)*IF(ISNUMBER(FIND("P",P1914)),0.3,1)*IF(ISNUMBER(FIND("A",P1914)),0.45,1))</f>
        <v/>
      </c>
      <c r="Y1914" s="17" t="str">
        <f aca="false">IF(O1914="","",ROUND(U1914*V1914*W1914*X1914*Q1914,1))</f>
        <v/>
      </c>
    </row>
    <row r="1915" customFormat="false" ht="15" hidden="false" customHeight="false" outlineLevel="0" collapsed="false">
      <c r="L1915" s="8" t="str">
        <f aca="false">IF(J1915="","",LOOKUP(J1915,Coefficients!$A$2:$A$2949,Coefficients!$B$2:$B$2949))</f>
        <v/>
      </c>
      <c r="O1915" s="10" t="str">
        <f aca="false">IF(J1915="","",J1915)</f>
        <v/>
      </c>
      <c r="R1915" s="12" t="str">
        <f aca="false">IF(O1915="","",Y1915)</f>
        <v/>
      </c>
      <c r="U1915" s="15" t="str">
        <f aca="false">IF(O1915="","",LOOKUP(O1915,Coefficients!$A$2:$A$2949,Coefficients!$B$2:$B$2949))</f>
        <v/>
      </c>
      <c r="V1915" s="16" t="str">
        <f aca="false">IF(O1915="","",IF(K1915="",IF(V1914="",$K$5,V1914),K1915))</f>
        <v/>
      </c>
      <c r="W1915" s="15" t="str">
        <f aca="false">IF(O1915="","",IF(C1915="",1,LOOKUP(C1915,Insurances!$A$4:$A$57,Insurances!$G$4:$G$57)))</f>
        <v/>
      </c>
      <c r="X1915" s="15" t="str">
        <f aca="false">IF(O1915="","",1*IF(ISNUMBER(FIND("R",P1915)),0.5,1)*IF(ISNUMBER(FIND("E",P1915)),1.1,1)*IF(ISNUMBER(FIND("N",P1915)),2,1)*IF(ISNUMBER(FIND("D",P1915)),2,1)*IF(ISNUMBER(FIND("F",P1915)),2,1)*IF(ISNUMBER(FIND("B",P1915)),1.5,1)*IF(ISNUMBER(FIND("V",P1915)),1.25,1)*IF(ISNUMBER(FIND("L",P1915)),1.15,1)*IF(ISNUMBER(FIND("P",P1915)),0.3,1)*IF(ISNUMBER(FIND("A",P1915)),0.45,1))</f>
        <v/>
      </c>
      <c r="Y1915" s="17" t="str">
        <f aca="false">IF(O1915="","",ROUND(U1915*V1915*W1915*X1915*Q1915,1))</f>
        <v/>
      </c>
    </row>
    <row r="1916" customFormat="false" ht="15" hidden="false" customHeight="false" outlineLevel="0" collapsed="false">
      <c r="L1916" s="8" t="str">
        <f aca="false">IF(J1916="","",LOOKUP(J1916,Coefficients!$A$2:$A$2949,Coefficients!$B$2:$B$2949))</f>
        <v/>
      </c>
      <c r="O1916" s="10" t="str">
        <f aca="false">IF(J1916="","",J1916)</f>
        <v/>
      </c>
      <c r="R1916" s="12" t="str">
        <f aca="false">IF(O1916="","",Y1916)</f>
        <v/>
      </c>
      <c r="U1916" s="15" t="str">
        <f aca="false">IF(O1916="","",LOOKUP(O1916,Coefficients!$A$2:$A$2949,Coefficients!$B$2:$B$2949))</f>
        <v/>
      </c>
      <c r="V1916" s="16" t="str">
        <f aca="false">IF(O1916="","",IF(K1916="",IF(V1915="",$K$5,V1915),K1916))</f>
        <v/>
      </c>
      <c r="W1916" s="15" t="str">
        <f aca="false">IF(O1916="","",IF(C1916="",1,LOOKUP(C1916,Insurances!$A$4:$A$57,Insurances!$G$4:$G$57)))</f>
        <v/>
      </c>
      <c r="X1916" s="15" t="str">
        <f aca="false">IF(O1916="","",1*IF(ISNUMBER(FIND("R",P1916)),0.5,1)*IF(ISNUMBER(FIND("E",P1916)),1.1,1)*IF(ISNUMBER(FIND("N",P1916)),2,1)*IF(ISNUMBER(FIND("D",P1916)),2,1)*IF(ISNUMBER(FIND("F",P1916)),2,1)*IF(ISNUMBER(FIND("B",P1916)),1.5,1)*IF(ISNUMBER(FIND("V",P1916)),1.25,1)*IF(ISNUMBER(FIND("L",P1916)),1.15,1)*IF(ISNUMBER(FIND("P",P1916)),0.3,1)*IF(ISNUMBER(FIND("A",P1916)),0.45,1))</f>
        <v/>
      </c>
      <c r="Y1916" s="17" t="str">
        <f aca="false">IF(O1916="","",ROUND(U1916*V1916*W1916*X1916*Q1916,1))</f>
        <v/>
      </c>
    </row>
    <row r="1917" customFormat="false" ht="15" hidden="false" customHeight="false" outlineLevel="0" collapsed="false">
      <c r="L1917" s="8" t="str">
        <f aca="false">IF(J1917="","",LOOKUP(J1917,Coefficients!$A$2:$A$2949,Coefficients!$B$2:$B$2949))</f>
        <v/>
      </c>
      <c r="O1917" s="10" t="str">
        <f aca="false">IF(J1917="","",J1917)</f>
        <v/>
      </c>
      <c r="R1917" s="12" t="str">
        <f aca="false">IF(O1917="","",Y1917)</f>
        <v/>
      </c>
      <c r="U1917" s="15" t="str">
        <f aca="false">IF(O1917="","",LOOKUP(O1917,Coefficients!$A$2:$A$2949,Coefficients!$B$2:$B$2949))</f>
        <v/>
      </c>
      <c r="V1917" s="16" t="str">
        <f aca="false">IF(O1917="","",IF(K1917="",IF(V1916="",$K$5,V1916),K1917))</f>
        <v/>
      </c>
      <c r="W1917" s="15" t="str">
        <f aca="false">IF(O1917="","",IF(C1917="",1,LOOKUP(C1917,Insurances!$A$4:$A$57,Insurances!$G$4:$G$57)))</f>
        <v/>
      </c>
      <c r="X1917" s="15" t="str">
        <f aca="false">IF(O1917="","",1*IF(ISNUMBER(FIND("R",P1917)),0.5,1)*IF(ISNUMBER(FIND("E",P1917)),1.1,1)*IF(ISNUMBER(FIND("N",P1917)),2,1)*IF(ISNUMBER(FIND("D",P1917)),2,1)*IF(ISNUMBER(FIND("F",P1917)),2,1)*IF(ISNUMBER(FIND("B",P1917)),1.5,1)*IF(ISNUMBER(FIND("V",P1917)),1.25,1)*IF(ISNUMBER(FIND("L",P1917)),1.15,1)*IF(ISNUMBER(FIND("P",P1917)),0.3,1)*IF(ISNUMBER(FIND("A",P1917)),0.45,1))</f>
        <v/>
      </c>
      <c r="Y1917" s="17" t="str">
        <f aca="false">IF(O1917="","",ROUND(U1917*V1917*W1917*X1917*Q1917,1))</f>
        <v/>
      </c>
    </row>
    <row r="1918" customFormat="false" ht="15" hidden="false" customHeight="false" outlineLevel="0" collapsed="false">
      <c r="L1918" s="8" t="str">
        <f aca="false">IF(J1918="","",LOOKUP(J1918,Coefficients!$A$2:$A$2949,Coefficients!$B$2:$B$2949))</f>
        <v/>
      </c>
      <c r="O1918" s="10" t="str">
        <f aca="false">IF(J1918="","",J1918)</f>
        <v/>
      </c>
      <c r="R1918" s="12" t="str">
        <f aca="false">IF(O1918="","",Y1918)</f>
        <v/>
      </c>
      <c r="U1918" s="15" t="str">
        <f aca="false">IF(O1918="","",LOOKUP(O1918,Coefficients!$A$2:$A$2949,Coefficients!$B$2:$B$2949))</f>
        <v/>
      </c>
      <c r="V1918" s="16" t="str">
        <f aca="false">IF(O1918="","",IF(K1918="",IF(V1917="",$K$5,V1917),K1918))</f>
        <v/>
      </c>
      <c r="W1918" s="15" t="str">
        <f aca="false">IF(O1918="","",IF(C1918="",1,LOOKUP(C1918,Insurances!$A$4:$A$57,Insurances!$G$4:$G$57)))</f>
        <v/>
      </c>
      <c r="X1918" s="15" t="str">
        <f aca="false">IF(O1918="","",1*IF(ISNUMBER(FIND("R",P1918)),0.5,1)*IF(ISNUMBER(FIND("E",P1918)),1.1,1)*IF(ISNUMBER(FIND("N",P1918)),2,1)*IF(ISNUMBER(FIND("D",P1918)),2,1)*IF(ISNUMBER(FIND("F",P1918)),2,1)*IF(ISNUMBER(FIND("B",P1918)),1.5,1)*IF(ISNUMBER(FIND("V",P1918)),1.25,1)*IF(ISNUMBER(FIND("L",P1918)),1.15,1)*IF(ISNUMBER(FIND("P",P1918)),0.3,1)*IF(ISNUMBER(FIND("A",P1918)),0.45,1))</f>
        <v/>
      </c>
      <c r="Y1918" s="17" t="str">
        <f aca="false">IF(O1918="","",ROUND(U1918*V1918*W1918*X1918*Q1918,1))</f>
        <v/>
      </c>
    </row>
    <row r="1919" customFormat="false" ht="15" hidden="false" customHeight="false" outlineLevel="0" collapsed="false">
      <c r="L1919" s="8" t="str">
        <f aca="false">IF(J1919="","",LOOKUP(J1919,Coefficients!$A$2:$A$2949,Coefficients!$B$2:$B$2949))</f>
        <v/>
      </c>
      <c r="O1919" s="10" t="str">
        <f aca="false">IF(J1919="","",J1919)</f>
        <v/>
      </c>
      <c r="R1919" s="12" t="str">
        <f aca="false">IF(O1919="","",Y1919)</f>
        <v/>
      </c>
      <c r="U1919" s="15" t="str">
        <f aca="false">IF(O1919="","",LOOKUP(O1919,Coefficients!$A$2:$A$2949,Coefficients!$B$2:$B$2949))</f>
        <v/>
      </c>
      <c r="V1919" s="16" t="str">
        <f aca="false">IF(O1919="","",IF(K1919="",IF(V1918="",$K$5,V1918),K1919))</f>
        <v/>
      </c>
      <c r="W1919" s="15" t="str">
        <f aca="false">IF(O1919="","",IF(C1919="",1,LOOKUP(C1919,Insurances!$A$4:$A$57,Insurances!$G$4:$G$57)))</f>
        <v/>
      </c>
      <c r="X1919" s="15" t="str">
        <f aca="false">IF(O1919="","",1*IF(ISNUMBER(FIND("R",P1919)),0.5,1)*IF(ISNUMBER(FIND("E",P1919)),1.1,1)*IF(ISNUMBER(FIND("N",P1919)),2,1)*IF(ISNUMBER(FIND("D",P1919)),2,1)*IF(ISNUMBER(FIND("F",P1919)),2,1)*IF(ISNUMBER(FIND("B",P1919)),1.5,1)*IF(ISNUMBER(FIND("V",P1919)),1.25,1)*IF(ISNUMBER(FIND("L",P1919)),1.15,1)*IF(ISNUMBER(FIND("P",P1919)),0.3,1)*IF(ISNUMBER(FIND("A",P1919)),0.45,1))</f>
        <v/>
      </c>
      <c r="Y1919" s="17" t="str">
        <f aca="false">IF(O1919="","",ROUND(U1919*V1919*W1919*X1919*Q1919,1))</f>
        <v/>
      </c>
    </row>
    <row r="1920" customFormat="false" ht="15" hidden="false" customHeight="false" outlineLevel="0" collapsed="false">
      <c r="L1920" s="8" t="str">
        <f aca="false">IF(J1920="","",LOOKUP(J1920,Coefficients!$A$2:$A$2949,Coefficients!$B$2:$B$2949))</f>
        <v/>
      </c>
      <c r="O1920" s="10" t="str">
        <f aca="false">IF(J1920="","",J1920)</f>
        <v/>
      </c>
      <c r="R1920" s="12" t="str">
        <f aca="false">IF(O1920="","",Y1920)</f>
        <v/>
      </c>
      <c r="U1920" s="15" t="str">
        <f aca="false">IF(O1920="","",LOOKUP(O1920,Coefficients!$A$2:$A$2949,Coefficients!$B$2:$B$2949))</f>
        <v/>
      </c>
      <c r="V1920" s="16" t="str">
        <f aca="false">IF(O1920="","",IF(K1920="",IF(V1919="",$K$5,V1919),K1920))</f>
        <v/>
      </c>
      <c r="W1920" s="15" t="str">
        <f aca="false">IF(O1920="","",IF(C1920="",1,LOOKUP(C1920,Insurances!$A$4:$A$57,Insurances!$G$4:$G$57)))</f>
        <v/>
      </c>
      <c r="X1920" s="15" t="str">
        <f aca="false">IF(O1920="","",1*IF(ISNUMBER(FIND("R",P1920)),0.5,1)*IF(ISNUMBER(FIND("E",P1920)),1.1,1)*IF(ISNUMBER(FIND("N",P1920)),2,1)*IF(ISNUMBER(FIND("D",P1920)),2,1)*IF(ISNUMBER(FIND("F",P1920)),2,1)*IF(ISNUMBER(FIND("B",P1920)),1.5,1)*IF(ISNUMBER(FIND("V",P1920)),1.25,1)*IF(ISNUMBER(FIND("L",P1920)),1.15,1)*IF(ISNUMBER(FIND("P",P1920)),0.3,1)*IF(ISNUMBER(FIND("A",P1920)),0.45,1))</f>
        <v/>
      </c>
      <c r="Y1920" s="17" t="str">
        <f aca="false">IF(O1920="","",ROUND(U1920*V1920*W1920*X1920*Q1920,1))</f>
        <v/>
      </c>
    </row>
    <row r="1921" customFormat="false" ht="15" hidden="false" customHeight="false" outlineLevel="0" collapsed="false">
      <c r="L1921" s="8" t="str">
        <f aca="false">IF(J1921="","",LOOKUP(J1921,Coefficients!$A$2:$A$2949,Coefficients!$B$2:$B$2949))</f>
        <v/>
      </c>
      <c r="O1921" s="10" t="str">
        <f aca="false">IF(J1921="","",J1921)</f>
        <v/>
      </c>
      <c r="R1921" s="12" t="str">
        <f aca="false">IF(O1921="","",Y1921)</f>
        <v/>
      </c>
      <c r="U1921" s="15" t="str">
        <f aca="false">IF(O1921="","",LOOKUP(O1921,Coefficients!$A$2:$A$2949,Coefficients!$B$2:$B$2949))</f>
        <v/>
      </c>
      <c r="V1921" s="16" t="str">
        <f aca="false">IF(O1921="","",IF(K1921="",IF(V1920="",$K$5,V1920),K1921))</f>
        <v/>
      </c>
      <c r="W1921" s="15" t="str">
        <f aca="false">IF(O1921="","",IF(C1921="",1,LOOKUP(C1921,Insurances!$A$4:$A$57,Insurances!$G$4:$G$57)))</f>
        <v/>
      </c>
      <c r="X1921" s="15" t="str">
        <f aca="false">IF(O1921="","",1*IF(ISNUMBER(FIND("R",P1921)),0.5,1)*IF(ISNUMBER(FIND("E",P1921)),1.1,1)*IF(ISNUMBER(FIND("N",P1921)),2,1)*IF(ISNUMBER(FIND("D",P1921)),2,1)*IF(ISNUMBER(FIND("F",P1921)),2,1)*IF(ISNUMBER(FIND("B",P1921)),1.5,1)*IF(ISNUMBER(FIND("V",P1921)),1.25,1)*IF(ISNUMBER(FIND("L",P1921)),1.15,1)*IF(ISNUMBER(FIND("P",P1921)),0.3,1)*IF(ISNUMBER(FIND("A",P1921)),0.45,1))</f>
        <v/>
      </c>
      <c r="Y1921" s="17" t="str">
        <f aca="false">IF(O1921="","",ROUND(U1921*V1921*W1921*X1921*Q1921,1))</f>
        <v/>
      </c>
    </row>
    <row r="1922" customFormat="false" ht="15" hidden="false" customHeight="false" outlineLevel="0" collapsed="false">
      <c r="L1922" s="8" t="str">
        <f aca="false">IF(J1922="","",LOOKUP(J1922,Coefficients!$A$2:$A$2949,Coefficients!$B$2:$B$2949))</f>
        <v/>
      </c>
      <c r="O1922" s="10" t="str">
        <f aca="false">IF(J1922="","",J1922)</f>
        <v/>
      </c>
      <c r="R1922" s="12" t="str">
        <f aca="false">IF(O1922="","",Y1922)</f>
        <v/>
      </c>
      <c r="U1922" s="15" t="str">
        <f aca="false">IF(O1922="","",LOOKUP(O1922,Coefficients!$A$2:$A$2949,Coefficients!$B$2:$B$2949))</f>
        <v/>
      </c>
      <c r="V1922" s="16" t="str">
        <f aca="false">IF(O1922="","",IF(K1922="",IF(V1921="",$K$5,V1921),K1922))</f>
        <v/>
      </c>
      <c r="W1922" s="15" t="str">
        <f aca="false">IF(O1922="","",IF(C1922="",1,LOOKUP(C1922,Insurances!$A$4:$A$57,Insurances!$G$4:$G$57)))</f>
        <v/>
      </c>
      <c r="X1922" s="15" t="str">
        <f aca="false">IF(O1922="","",1*IF(ISNUMBER(FIND("R",P1922)),0.5,1)*IF(ISNUMBER(FIND("E",P1922)),1.1,1)*IF(ISNUMBER(FIND("N",P1922)),2,1)*IF(ISNUMBER(FIND("D",P1922)),2,1)*IF(ISNUMBER(FIND("F",P1922)),2,1)*IF(ISNUMBER(FIND("B",P1922)),1.5,1)*IF(ISNUMBER(FIND("V",P1922)),1.25,1)*IF(ISNUMBER(FIND("L",P1922)),1.15,1)*IF(ISNUMBER(FIND("P",P1922)),0.3,1)*IF(ISNUMBER(FIND("A",P1922)),0.45,1))</f>
        <v/>
      </c>
      <c r="Y1922" s="17" t="str">
        <f aca="false">IF(O1922="","",ROUND(U1922*V1922*W1922*X1922*Q1922,1))</f>
        <v/>
      </c>
    </row>
    <row r="1923" customFormat="false" ht="15" hidden="false" customHeight="false" outlineLevel="0" collapsed="false">
      <c r="L1923" s="8" t="str">
        <f aca="false">IF(J1923="","",LOOKUP(J1923,Coefficients!$A$2:$A$2949,Coefficients!$B$2:$B$2949))</f>
        <v/>
      </c>
      <c r="O1923" s="10" t="str">
        <f aca="false">IF(J1923="","",J1923)</f>
        <v/>
      </c>
      <c r="R1923" s="12" t="str">
        <f aca="false">IF(O1923="","",Y1923)</f>
        <v/>
      </c>
      <c r="U1923" s="15" t="str">
        <f aca="false">IF(O1923="","",LOOKUP(O1923,Coefficients!$A$2:$A$2949,Coefficients!$B$2:$B$2949))</f>
        <v/>
      </c>
      <c r="V1923" s="16" t="str">
        <f aca="false">IF(O1923="","",IF(K1923="",IF(V1922="",$K$5,V1922),K1923))</f>
        <v/>
      </c>
      <c r="W1923" s="15" t="str">
        <f aca="false">IF(O1923="","",IF(C1923="",1,LOOKUP(C1923,Insurances!$A$4:$A$57,Insurances!$G$4:$G$57)))</f>
        <v/>
      </c>
      <c r="X1923" s="15" t="str">
        <f aca="false">IF(O1923="","",1*IF(ISNUMBER(FIND("R",P1923)),0.5,1)*IF(ISNUMBER(FIND("E",P1923)),1.1,1)*IF(ISNUMBER(FIND("N",P1923)),2,1)*IF(ISNUMBER(FIND("D",P1923)),2,1)*IF(ISNUMBER(FIND("F",P1923)),2,1)*IF(ISNUMBER(FIND("B",P1923)),1.5,1)*IF(ISNUMBER(FIND("V",P1923)),1.25,1)*IF(ISNUMBER(FIND("L",P1923)),1.15,1)*IF(ISNUMBER(FIND("P",P1923)),0.3,1)*IF(ISNUMBER(FIND("A",P1923)),0.45,1))</f>
        <v/>
      </c>
      <c r="Y1923" s="17" t="str">
        <f aca="false">IF(O1923="","",ROUND(U1923*V1923*W1923*X1923*Q1923,1))</f>
        <v/>
      </c>
    </row>
    <row r="1924" customFormat="false" ht="15" hidden="false" customHeight="false" outlineLevel="0" collapsed="false">
      <c r="L1924" s="8" t="str">
        <f aca="false">IF(J1924="","",LOOKUP(J1924,Coefficients!$A$2:$A$2949,Coefficients!$B$2:$B$2949))</f>
        <v/>
      </c>
      <c r="O1924" s="10" t="str">
        <f aca="false">IF(J1924="","",J1924)</f>
        <v/>
      </c>
      <c r="R1924" s="12" t="str">
        <f aca="false">IF(O1924="","",Y1924)</f>
        <v/>
      </c>
      <c r="U1924" s="15" t="str">
        <f aca="false">IF(O1924="","",LOOKUP(O1924,Coefficients!$A$2:$A$2949,Coefficients!$B$2:$B$2949))</f>
        <v/>
      </c>
      <c r="V1924" s="16" t="str">
        <f aca="false">IF(O1924="","",IF(K1924="",IF(V1923="",$K$5,V1923),K1924))</f>
        <v/>
      </c>
      <c r="W1924" s="15" t="str">
        <f aca="false">IF(O1924="","",IF(C1924="",1,LOOKUP(C1924,Insurances!$A$4:$A$57,Insurances!$G$4:$G$57)))</f>
        <v/>
      </c>
      <c r="X1924" s="15" t="str">
        <f aca="false">IF(O1924="","",1*IF(ISNUMBER(FIND("R",P1924)),0.5,1)*IF(ISNUMBER(FIND("E",P1924)),1.1,1)*IF(ISNUMBER(FIND("N",P1924)),2,1)*IF(ISNUMBER(FIND("D",P1924)),2,1)*IF(ISNUMBER(FIND("F",P1924)),2,1)*IF(ISNUMBER(FIND("B",P1924)),1.5,1)*IF(ISNUMBER(FIND("V",P1924)),1.25,1)*IF(ISNUMBER(FIND("L",P1924)),1.15,1)*IF(ISNUMBER(FIND("P",P1924)),0.3,1)*IF(ISNUMBER(FIND("A",P1924)),0.45,1))</f>
        <v/>
      </c>
      <c r="Y1924" s="17" t="str">
        <f aca="false">IF(O1924="","",ROUND(U1924*V1924*W1924*X1924*Q1924,1))</f>
        <v/>
      </c>
    </row>
    <row r="1925" customFormat="false" ht="15" hidden="false" customHeight="false" outlineLevel="0" collapsed="false">
      <c r="L1925" s="8" t="str">
        <f aca="false">IF(J1925="","",LOOKUP(J1925,Coefficients!$A$2:$A$2949,Coefficients!$B$2:$B$2949))</f>
        <v/>
      </c>
      <c r="O1925" s="10" t="str">
        <f aca="false">IF(J1925="","",J1925)</f>
        <v/>
      </c>
      <c r="R1925" s="12" t="str">
        <f aca="false">IF(O1925="","",Y1925)</f>
        <v/>
      </c>
      <c r="U1925" s="15" t="str">
        <f aca="false">IF(O1925="","",LOOKUP(O1925,Coefficients!$A$2:$A$2949,Coefficients!$B$2:$B$2949))</f>
        <v/>
      </c>
      <c r="V1925" s="16" t="str">
        <f aca="false">IF(O1925="","",IF(K1925="",IF(V1924="",$K$5,V1924),K1925))</f>
        <v/>
      </c>
      <c r="W1925" s="15" t="str">
        <f aca="false">IF(O1925="","",IF(C1925="",1,LOOKUP(C1925,Insurances!$A$4:$A$57,Insurances!$G$4:$G$57)))</f>
        <v/>
      </c>
      <c r="X1925" s="15" t="str">
        <f aca="false">IF(O1925="","",1*IF(ISNUMBER(FIND("R",P1925)),0.5,1)*IF(ISNUMBER(FIND("E",P1925)),1.1,1)*IF(ISNUMBER(FIND("N",P1925)),2,1)*IF(ISNUMBER(FIND("D",P1925)),2,1)*IF(ISNUMBER(FIND("F",P1925)),2,1)*IF(ISNUMBER(FIND("B",P1925)),1.5,1)*IF(ISNUMBER(FIND("V",P1925)),1.25,1)*IF(ISNUMBER(FIND("L",P1925)),1.15,1)*IF(ISNUMBER(FIND("P",P1925)),0.3,1)*IF(ISNUMBER(FIND("A",P1925)),0.45,1))</f>
        <v/>
      </c>
      <c r="Y1925" s="17" t="str">
        <f aca="false">IF(O1925="","",ROUND(U1925*V1925*W1925*X1925*Q1925,1))</f>
        <v/>
      </c>
    </row>
    <row r="1926" customFormat="false" ht="15" hidden="false" customHeight="false" outlineLevel="0" collapsed="false">
      <c r="L1926" s="8" t="str">
        <f aca="false">IF(J1926="","",LOOKUP(J1926,Coefficients!$A$2:$A$2949,Coefficients!$B$2:$B$2949))</f>
        <v/>
      </c>
      <c r="O1926" s="10" t="str">
        <f aca="false">IF(J1926="","",J1926)</f>
        <v/>
      </c>
      <c r="R1926" s="12" t="str">
        <f aca="false">IF(O1926="","",Y1926)</f>
        <v/>
      </c>
      <c r="U1926" s="15" t="str">
        <f aca="false">IF(O1926="","",LOOKUP(O1926,Coefficients!$A$2:$A$2949,Coefficients!$B$2:$B$2949))</f>
        <v/>
      </c>
      <c r="V1926" s="16" t="str">
        <f aca="false">IF(O1926="","",IF(K1926="",IF(V1925="",$K$5,V1925),K1926))</f>
        <v/>
      </c>
      <c r="W1926" s="15" t="str">
        <f aca="false">IF(O1926="","",IF(C1926="",1,LOOKUP(C1926,Insurances!$A$4:$A$57,Insurances!$G$4:$G$57)))</f>
        <v/>
      </c>
      <c r="X1926" s="15" t="str">
        <f aca="false">IF(O1926="","",1*IF(ISNUMBER(FIND("R",P1926)),0.5,1)*IF(ISNUMBER(FIND("E",P1926)),1.1,1)*IF(ISNUMBER(FIND("N",P1926)),2,1)*IF(ISNUMBER(FIND("D",P1926)),2,1)*IF(ISNUMBER(FIND("F",P1926)),2,1)*IF(ISNUMBER(FIND("B",P1926)),1.5,1)*IF(ISNUMBER(FIND("V",P1926)),1.25,1)*IF(ISNUMBER(FIND("L",P1926)),1.15,1)*IF(ISNUMBER(FIND("P",P1926)),0.3,1)*IF(ISNUMBER(FIND("A",P1926)),0.45,1))</f>
        <v/>
      </c>
      <c r="Y1926" s="17" t="str">
        <f aca="false">IF(O1926="","",ROUND(U1926*V1926*W1926*X1926*Q1926,1))</f>
        <v/>
      </c>
    </row>
    <row r="1927" customFormat="false" ht="15" hidden="false" customHeight="false" outlineLevel="0" collapsed="false">
      <c r="L1927" s="8" t="str">
        <f aca="false">IF(J1927="","",LOOKUP(J1927,Coefficients!$A$2:$A$2949,Coefficients!$B$2:$B$2949))</f>
        <v/>
      </c>
      <c r="O1927" s="10" t="str">
        <f aca="false">IF(J1927="","",J1927)</f>
        <v/>
      </c>
      <c r="R1927" s="12" t="str">
        <f aca="false">IF(O1927="","",Y1927)</f>
        <v/>
      </c>
      <c r="U1927" s="15" t="str">
        <f aca="false">IF(O1927="","",LOOKUP(O1927,Coefficients!$A$2:$A$2949,Coefficients!$B$2:$B$2949))</f>
        <v/>
      </c>
      <c r="V1927" s="16" t="str">
        <f aca="false">IF(O1927="","",IF(K1927="",IF(V1926="",$K$5,V1926),K1927))</f>
        <v/>
      </c>
      <c r="W1927" s="15" t="str">
        <f aca="false">IF(O1927="","",IF(C1927="",1,LOOKUP(C1927,Insurances!$A$4:$A$57,Insurances!$G$4:$G$57)))</f>
        <v/>
      </c>
      <c r="X1927" s="15" t="str">
        <f aca="false">IF(O1927="","",1*IF(ISNUMBER(FIND("R",P1927)),0.5,1)*IF(ISNUMBER(FIND("E",P1927)),1.1,1)*IF(ISNUMBER(FIND("N",P1927)),2,1)*IF(ISNUMBER(FIND("D",P1927)),2,1)*IF(ISNUMBER(FIND("F",P1927)),2,1)*IF(ISNUMBER(FIND("B",P1927)),1.5,1)*IF(ISNUMBER(FIND("V",P1927)),1.25,1)*IF(ISNUMBER(FIND("L",P1927)),1.15,1)*IF(ISNUMBER(FIND("P",P1927)),0.3,1)*IF(ISNUMBER(FIND("A",P1927)),0.45,1))</f>
        <v/>
      </c>
      <c r="Y1927" s="17" t="str">
        <f aca="false">IF(O1927="","",ROUND(U1927*V1927*W1927*X1927*Q1927,1))</f>
        <v/>
      </c>
    </row>
    <row r="1928" customFormat="false" ht="15" hidden="false" customHeight="false" outlineLevel="0" collapsed="false">
      <c r="L1928" s="8" t="str">
        <f aca="false">IF(J1928="","",LOOKUP(J1928,Coefficients!$A$2:$A$2949,Coefficients!$B$2:$B$2949))</f>
        <v/>
      </c>
      <c r="O1928" s="10" t="str">
        <f aca="false">IF(J1928="","",J1928)</f>
        <v/>
      </c>
      <c r="R1928" s="12" t="str">
        <f aca="false">IF(O1928="","",Y1928)</f>
        <v/>
      </c>
      <c r="U1928" s="15" t="str">
        <f aca="false">IF(O1928="","",LOOKUP(O1928,Coefficients!$A$2:$A$2949,Coefficients!$B$2:$B$2949))</f>
        <v/>
      </c>
      <c r="V1928" s="16" t="str">
        <f aca="false">IF(O1928="","",IF(K1928="",IF(V1927="",$K$5,V1927),K1928))</f>
        <v/>
      </c>
      <c r="W1928" s="15" t="str">
        <f aca="false">IF(O1928="","",IF(C1928="",1,LOOKUP(C1928,Insurances!$A$4:$A$57,Insurances!$G$4:$G$57)))</f>
        <v/>
      </c>
      <c r="X1928" s="15" t="str">
        <f aca="false">IF(O1928="","",1*IF(ISNUMBER(FIND("R",P1928)),0.5,1)*IF(ISNUMBER(FIND("E",P1928)),1.1,1)*IF(ISNUMBER(FIND("N",P1928)),2,1)*IF(ISNUMBER(FIND("D",P1928)),2,1)*IF(ISNUMBER(FIND("F",P1928)),2,1)*IF(ISNUMBER(FIND("B",P1928)),1.5,1)*IF(ISNUMBER(FIND("V",P1928)),1.25,1)*IF(ISNUMBER(FIND("L",P1928)),1.15,1)*IF(ISNUMBER(FIND("P",P1928)),0.3,1)*IF(ISNUMBER(FIND("A",P1928)),0.45,1))</f>
        <v/>
      </c>
      <c r="Y1928" s="17" t="str">
        <f aca="false">IF(O1928="","",ROUND(U1928*V1928*W1928*X1928*Q1928,1))</f>
        <v/>
      </c>
    </row>
    <row r="1929" customFormat="false" ht="15" hidden="false" customHeight="false" outlineLevel="0" collapsed="false">
      <c r="L1929" s="8" t="str">
        <f aca="false">IF(J1929="","",LOOKUP(J1929,Coefficients!$A$2:$A$2949,Coefficients!$B$2:$B$2949))</f>
        <v/>
      </c>
      <c r="O1929" s="10" t="str">
        <f aca="false">IF(J1929="","",J1929)</f>
        <v/>
      </c>
      <c r="R1929" s="12" t="str">
        <f aca="false">IF(O1929="","",Y1929)</f>
        <v/>
      </c>
      <c r="U1929" s="15" t="str">
        <f aca="false">IF(O1929="","",LOOKUP(O1929,Coefficients!$A$2:$A$2949,Coefficients!$B$2:$B$2949))</f>
        <v/>
      </c>
      <c r="V1929" s="16" t="str">
        <f aca="false">IF(O1929="","",IF(K1929="",IF(V1928="",$K$5,V1928),K1929))</f>
        <v/>
      </c>
      <c r="W1929" s="15" t="str">
        <f aca="false">IF(O1929="","",IF(C1929="",1,LOOKUP(C1929,Insurances!$A$4:$A$57,Insurances!$G$4:$G$57)))</f>
        <v/>
      </c>
      <c r="X1929" s="15" t="str">
        <f aca="false">IF(O1929="","",1*IF(ISNUMBER(FIND("R",P1929)),0.5,1)*IF(ISNUMBER(FIND("E",P1929)),1.1,1)*IF(ISNUMBER(FIND("N",P1929)),2,1)*IF(ISNUMBER(FIND("D",P1929)),2,1)*IF(ISNUMBER(FIND("F",P1929)),2,1)*IF(ISNUMBER(FIND("B",P1929)),1.5,1)*IF(ISNUMBER(FIND("V",P1929)),1.25,1)*IF(ISNUMBER(FIND("L",P1929)),1.15,1)*IF(ISNUMBER(FIND("P",P1929)),0.3,1)*IF(ISNUMBER(FIND("A",P1929)),0.45,1))</f>
        <v/>
      </c>
      <c r="Y1929" s="17" t="str">
        <f aca="false">IF(O1929="","",ROUND(U1929*V1929*W1929*X1929*Q1929,1))</f>
        <v/>
      </c>
    </row>
    <row r="1930" customFormat="false" ht="15" hidden="false" customHeight="false" outlineLevel="0" collapsed="false">
      <c r="L1930" s="8" t="str">
        <f aca="false">IF(J1930="","",LOOKUP(J1930,Coefficients!$A$2:$A$2949,Coefficients!$B$2:$B$2949))</f>
        <v/>
      </c>
      <c r="O1930" s="10" t="str">
        <f aca="false">IF(J1930="","",J1930)</f>
        <v/>
      </c>
      <c r="R1930" s="12" t="str">
        <f aca="false">IF(O1930="","",Y1930)</f>
        <v/>
      </c>
      <c r="U1930" s="15" t="str">
        <f aca="false">IF(O1930="","",LOOKUP(O1930,Coefficients!$A$2:$A$2949,Coefficients!$B$2:$B$2949))</f>
        <v/>
      </c>
      <c r="V1930" s="16" t="str">
        <f aca="false">IF(O1930="","",IF(K1930="",IF(V1929="",$K$5,V1929),K1930))</f>
        <v/>
      </c>
      <c r="W1930" s="15" t="str">
        <f aca="false">IF(O1930="","",IF(C1930="",1,LOOKUP(C1930,Insurances!$A$4:$A$57,Insurances!$G$4:$G$57)))</f>
        <v/>
      </c>
      <c r="X1930" s="15" t="str">
        <f aca="false">IF(O1930="","",1*IF(ISNUMBER(FIND("R",P1930)),0.5,1)*IF(ISNUMBER(FIND("E",P1930)),1.1,1)*IF(ISNUMBER(FIND("N",P1930)),2,1)*IF(ISNUMBER(FIND("D",P1930)),2,1)*IF(ISNUMBER(FIND("F",P1930)),2,1)*IF(ISNUMBER(FIND("B",P1930)),1.5,1)*IF(ISNUMBER(FIND("V",P1930)),1.25,1)*IF(ISNUMBER(FIND("L",P1930)),1.15,1)*IF(ISNUMBER(FIND("P",P1930)),0.3,1)*IF(ISNUMBER(FIND("A",P1930)),0.45,1))</f>
        <v/>
      </c>
      <c r="Y1930" s="17" t="str">
        <f aca="false">IF(O1930="","",ROUND(U1930*V1930*W1930*X1930*Q1930,1))</f>
        <v/>
      </c>
    </row>
    <row r="1931" customFormat="false" ht="15" hidden="false" customHeight="false" outlineLevel="0" collapsed="false">
      <c r="L1931" s="8" t="str">
        <f aca="false">IF(J1931="","",LOOKUP(J1931,Coefficients!$A$2:$A$2949,Coefficients!$B$2:$B$2949))</f>
        <v/>
      </c>
      <c r="O1931" s="10" t="str">
        <f aca="false">IF(J1931="","",J1931)</f>
        <v/>
      </c>
      <c r="R1931" s="12" t="str">
        <f aca="false">IF(O1931="","",Y1931)</f>
        <v/>
      </c>
      <c r="U1931" s="15" t="str">
        <f aca="false">IF(O1931="","",LOOKUP(O1931,Coefficients!$A$2:$A$2949,Coefficients!$B$2:$B$2949))</f>
        <v/>
      </c>
      <c r="V1931" s="16" t="str">
        <f aca="false">IF(O1931="","",IF(K1931="",IF(V1930="",$K$5,V1930),K1931))</f>
        <v/>
      </c>
      <c r="W1931" s="15" t="str">
        <f aca="false">IF(O1931="","",IF(C1931="",1,LOOKUP(C1931,Insurances!$A$4:$A$57,Insurances!$G$4:$G$57)))</f>
        <v/>
      </c>
      <c r="X1931" s="15" t="str">
        <f aca="false">IF(O1931="","",1*IF(ISNUMBER(FIND("R",P1931)),0.5,1)*IF(ISNUMBER(FIND("E",P1931)),1.1,1)*IF(ISNUMBER(FIND("N",P1931)),2,1)*IF(ISNUMBER(FIND("D",P1931)),2,1)*IF(ISNUMBER(FIND("F",P1931)),2,1)*IF(ISNUMBER(FIND("B",P1931)),1.5,1)*IF(ISNUMBER(FIND("V",P1931)),1.25,1)*IF(ISNUMBER(FIND("L",P1931)),1.15,1)*IF(ISNUMBER(FIND("P",P1931)),0.3,1)*IF(ISNUMBER(FIND("A",P1931)),0.45,1))</f>
        <v/>
      </c>
      <c r="Y1931" s="17" t="str">
        <f aca="false">IF(O1931="","",ROUND(U1931*V1931*W1931*X1931*Q1931,1))</f>
        <v/>
      </c>
    </row>
    <row r="1932" customFormat="false" ht="15" hidden="false" customHeight="false" outlineLevel="0" collapsed="false">
      <c r="L1932" s="8" t="str">
        <f aca="false">IF(J1932="","",LOOKUP(J1932,Coefficients!$A$2:$A$2949,Coefficients!$B$2:$B$2949))</f>
        <v/>
      </c>
      <c r="O1932" s="10" t="str">
        <f aca="false">IF(J1932="","",J1932)</f>
        <v/>
      </c>
      <c r="R1932" s="12" t="str">
        <f aca="false">IF(O1932="","",Y1932)</f>
        <v/>
      </c>
      <c r="U1932" s="15" t="str">
        <f aca="false">IF(O1932="","",LOOKUP(O1932,Coefficients!$A$2:$A$2949,Coefficients!$B$2:$B$2949))</f>
        <v/>
      </c>
      <c r="V1932" s="16" t="str">
        <f aca="false">IF(O1932="","",IF(K1932="",IF(V1931="",$K$5,V1931),K1932))</f>
        <v/>
      </c>
      <c r="W1932" s="15" t="str">
        <f aca="false">IF(O1932="","",IF(C1932="",1,LOOKUP(C1932,Insurances!$A$4:$A$57,Insurances!$G$4:$G$57)))</f>
        <v/>
      </c>
      <c r="X1932" s="15" t="str">
        <f aca="false">IF(O1932="","",1*IF(ISNUMBER(FIND("R",P1932)),0.5,1)*IF(ISNUMBER(FIND("E",P1932)),1.1,1)*IF(ISNUMBER(FIND("N",P1932)),2,1)*IF(ISNUMBER(FIND("D",P1932)),2,1)*IF(ISNUMBER(FIND("F",P1932)),2,1)*IF(ISNUMBER(FIND("B",P1932)),1.5,1)*IF(ISNUMBER(FIND("V",P1932)),1.25,1)*IF(ISNUMBER(FIND("L",P1932)),1.15,1)*IF(ISNUMBER(FIND("P",P1932)),0.3,1)*IF(ISNUMBER(FIND("A",P1932)),0.45,1))</f>
        <v/>
      </c>
      <c r="Y1932" s="17" t="str">
        <f aca="false">IF(O1932="","",ROUND(U1932*V1932*W1932*X1932*Q1932,1))</f>
        <v/>
      </c>
    </row>
    <row r="1933" customFormat="false" ht="15" hidden="false" customHeight="false" outlineLevel="0" collapsed="false">
      <c r="L1933" s="8" t="str">
        <f aca="false">IF(J1933="","",LOOKUP(J1933,Coefficients!$A$2:$A$2949,Coefficients!$B$2:$B$2949))</f>
        <v/>
      </c>
      <c r="O1933" s="10" t="str">
        <f aca="false">IF(J1933="","",J1933)</f>
        <v/>
      </c>
      <c r="R1933" s="12" t="str">
        <f aca="false">IF(O1933="","",Y1933)</f>
        <v/>
      </c>
      <c r="U1933" s="15" t="str">
        <f aca="false">IF(O1933="","",LOOKUP(O1933,Coefficients!$A$2:$A$2949,Coefficients!$B$2:$B$2949))</f>
        <v/>
      </c>
      <c r="V1933" s="16" t="str">
        <f aca="false">IF(O1933="","",IF(K1933="",IF(V1932="",$K$5,V1932),K1933))</f>
        <v/>
      </c>
      <c r="W1933" s="15" t="str">
        <f aca="false">IF(O1933="","",IF(C1933="",1,LOOKUP(C1933,Insurances!$A$4:$A$57,Insurances!$G$4:$G$57)))</f>
        <v/>
      </c>
      <c r="X1933" s="15" t="str">
        <f aca="false">IF(O1933="","",1*IF(ISNUMBER(FIND("R",P1933)),0.5,1)*IF(ISNUMBER(FIND("E",P1933)),1.1,1)*IF(ISNUMBER(FIND("N",P1933)),2,1)*IF(ISNUMBER(FIND("D",P1933)),2,1)*IF(ISNUMBER(FIND("F",P1933)),2,1)*IF(ISNUMBER(FIND("B",P1933)),1.5,1)*IF(ISNUMBER(FIND("V",P1933)),1.25,1)*IF(ISNUMBER(FIND("L",P1933)),1.15,1)*IF(ISNUMBER(FIND("P",P1933)),0.3,1)*IF(ISNUMBER(FIND("A",P1933)),0.45,1))</f>
        <v/>
      </c>
      <c r="Y1933" s="17" t="str">
        <f aca="false">IF(O1933="","",ROUND(U1933*V1933*W1933*X1933*Q1933,1))</f>
        <v/>
      </c>
    </row>
    <row r="1934" customFormat="false" ht="15" hidden="false" customHeight="false" outlineLevel="0" collapsed="false">
      <c r="L1934" s="8" t="str">
        <f aca="false">IF(J1934="","",LOOKUP(J1934,Coefficients!$A$2:$A$2949,Coefficients!$B$2:$B$2949))</f>
        <v/>
      </c>
      <c r="O1934" s="10" t="str">
        <f aca="false">IF(J1934="","",J1934)</f>
        <v/>
      </c>
      <c r="R1934" s="12" t="str">
        <f aca="false">IF(O1934="","",Y1934)</f>
        <v/>
      </c>
      <c r="U1934" s="15" t="str">
        <f aca="false">IF(O1934="","",LOOKUP(O1934,Coefficients!$A$2:$A$2949,Coefficients!$B$2:$B$2949))</f>
        <v/>
      </c>
      <c r="V1934" s="16" t="str">
        <f aca="false">IF(O1934="","",IF(K1934="",IF(V1933="",$K$5,V1933),K1934))</f>
        <v/>
      </c>
      <c r="W1934" s="15" t="str">
        <f aca="false">IF(O1934="","",IF(C1934="",1,LOOKUP(C1934,Insurances!$A$4:$A$57,Insurances!$G$4:$G$57)))</f>
        <v/>
      </c>
      <c r="X1934" s="15" t="str">
        <f aca="false">IF(O1934="","",1*IF(ISNUMBER(FIND("R",P1934)),0.5,1)*IF(ISNUMBER(FIND("E",P1934)),1.1,1)*IF(ISNUMBER(FIND("N",P1934)),2,1)*IF(ISNUMBER(FIND("D",P1934)),2,1)*IF(ISNUMBER(FIND("F",P1934)),2,1)*IF(ISNUMBER(FIND("B",P1934)),1.5,1)*IF(ISNUMBER(FIND("V",P1934)),1.25,1)*IF(ISNUMBER(FIND("L",P1934)),1.15,1)*IF(ISNUMBER(FIND("P",P1934)),0.3,1)*IF(ISNUMBER(FIND("A",P1934)),0.45,1))</f>
        <v/>
      </c>
      <c r="Y1934" s="17" t="str">
        <f aca="false">IF(O1934="","",ROUND(U1934*V1934*W1934*X1934*Q1934,1))</f>
        <v/>
      </c>
    </row>
    <row r="1935" customFormat="false" ht="15" hidden="false" customHeight="false" outlineLevel="0" collapsed="false">
      <c r="L1935" s="8" t="str">
        <f aca="false">IF(J1935="","",LOOKUP(J1935,Coefficients!$A$2:$A$2949,Coefficients!$B$2:$B$2949))</f>
        <v/>
      </c>
      <c r="O1935" s="10" t="str">
        <f aca="false">IF(J1935="","",J1935)</f>
        <v/>
      </c>
      <c r="R1935" s="12" t="str">
        <f aca="false">IF(O1935="","",Y1935)</f>
        <v/>
      </c>
      <c r="U1935" s="15" t="str">
        <f aca="false">IF(O1935="","",LOOKUP(O1935,Coefficients!$A$2:$A$2949,Coefficients!$B$2:$B$2949))</f>
        <v/>
      </c>
      <c r="V1935" s="16" t="str">
        <f aca="false">IF(O1935="","",IF(K1935="",IF(V1934="",$K$5,V1934),K1935))</f>
        <v/>
      </c>
      <c r="W1935" s="15" t="str">
        <f aca="false">IF(O1935="","",IF(C1935="",1,LOOKUP(C1935,Insurances!$A$4:$A$57,Insurances!$G$4:$G$57)))</f>
        <v/>
      </c>
      <c r="X1935" s="15" t="str">
        <f aca="false">IF(O1935="","",1*IF(ISNUMBER(FIND("R",P1935)),0.5,1)*IF(ISNUMBER(FIND("E",P1935)),1.1,1)*IF(ISNUMBER(FIND("N",P1935)),2,1)*IF(ISNUMBER(FIND("D",P1935)),2,1)*IF(ISNUMBER(FIND("F",P1935)),2,1)*IF(ISNUMBER(FIND("B",P1935)),1.5,1)*IF(ISNUMBER(FIND("V",P1935)),1.25,1)*IF(ISNUMBER(FIND("L",P1935)),1.15,1)*IF(ISNUMBER(FIND("P",P1935)),0.3,1)*IF(ISNUMBER(FIND("A",P1935)),0.45,1))</f>
        <v/>
      </c>
      <c r="Y1935" s="17" t="str">
        <f aca="false">IF(O1935="","",ROUND(U1935*V1935*W1935*X1935*Q1935,1))</f>
        <v/>
      </c>
    </row>
    <row r="1936" customFormat="false" ht="15" hidden="false" customHeight="false" outlineLevel="0" collapsed="false">
      <c r="L1936" s="8" t="str">
        <f aca="false">IF(J1936="","",LOOKUP(J1936,Coefficients!$A$2:$A$2949,Coefficients!$B$2:$B$2949))</f>
        <v/>
      </c>
      <c r="O1936" s="10" t="str">
        <f aca="false">IF(J1936="","",J1936)</f>
        <v/>
      </c>
      <c r="R1936" s="12" t="str">
        <f aca="false">IF(O1936="","",Y1936)</f>
        <v/>
      </c>
      <c r="U1936" s="15" t="str">
        <f aca="false">IF(O1936="","",LOOKUP(O1936,Coefficients!$A$2:$A$2949,Coefficients!$B$2:$B$2949))</f>
        <v/>
      </c>
      <c r="V1936" s="16" t="str">
        <f aca="false">IF(O1936="","",IF(K1936="",IF(V1935="",$K$5,V1935),K1936))</f>
        <v/>
      </c>
      <c r="W1936" s="15" t="str">
        <f aca="false">IF(O1936="","",IF(C1936="",1,LOOKUP(C1936,Insurances!$A$4:$A$57,Insurances!$G$4:$G$57)))</f>
        <v/>
      </c>
      <c r="X1936" s="15" t="str">
        <f aca="false">IF(O1936="","",1*IF(ISNUMBER(FIND("R",P1936)),0.5,1)*IF(ISNUMBER(FIND("E",P1936)),1.1,1)*IF(ISNUMBER(FIND("N",P1936)),2,1)*IF(ISNUMBER(FIND("D",P1936)),2,1)*IF(ISNUMBER(FIND("F",P1936)),2,1)*IF(ISNUMBER(FIND("B",P1936)),1.5,1)*IF(ISNUMBER(FIND("V",P1936)),1.25,1)*IF(ISNUMBER(FIND("L",P1936)),1.15,1)*IF(ISNUMBER(FIND("P",P1936)),0.3,1)*IF(ISNUMBER(FIND("A",P1936)),0.45,1))</f>
        <v/>
      </c>
      <c r="Y1936" s="17" t="str">
        <f aca="false">IF(O1936="","",ROUND(U1936*V1936*W1936*X1936*Q1936,1))</f>
        <v/>
      </c>
    </row>
    <row r="1937" customFormat="false" ht="15" hidden="false" customHeight="false" outlineLevel="0" collapsed="false">
      <c r="L1937" s="8" t="str">
        <f aca="false">IF(J1937="","",LOOKUP(J1937,Coefficients!$A$2:$A$2949,Coefficients!$B$2:$B$2949))</f>
        <v/>
      </c>
      <c r="O1937" s="10" t="str">
        <f aca="false">IF(J1937="","",J1937)</f>
        <v/>
      </c>
      <c r="R1937" s="12" t="str">
        <f aca="false">IF(O1937="","",Y1937)</f>
        <v/>
      </c>
      <c r="U1937" s="15" t="str">
        <f aca="false">IF(O1937="","",LOOKUP(O1937,Coefficients!$A$2:$A$2949,Coefficients!$B$2:$B$2949))</f>
        <v/>
      </c>
      <c r="V1937" s="16" t="str">
        <f aca="false">IF(O1937="","",IF(K1937="",IF(V1936="",$K$5,V1936),K1937))</f>
        <v/>
      </c>
      <c r="W1937" s="15" t="str">
        <f aca="false">IF(O1937="","",IF(C1937="",1,LOOKUP(C1937,Insurances!$A$4:$A$57,Insurances!$G$4:$G$57)))</f>
        <v/>
      </c>
      <c r="X1937" s="15" t="str">
        <f aca="false">IF(O1937="","",1*IF(ISNUMBER(FIND("R",P1937)),0.5,1)*IF(ISNUMBER(FIND("E",P1937)),1.1,1)*IF(ISNUMBER(FIND("N",P1937)),2,1)*IF(ISNUMBER(FIND("D",P1937)),2,1)*IF(ISNUMBER(FIND("F",P1937)),2,1)*IF(ISNUMBER(FIND("B",P1937)),1.5,1)*IF(ISNUMBER(FIND("V",P1937)),1.25,1)*IF(ISNUMBER(FIND("L",P1937)),1.15,1)*IF(ISNUMBER(FIND("P",P1937)),0.3,1)*IF(ISNUMBER(FIND("A",P1937)),0.45,1))</f>
        <v/>
      </c>
      <c r="Y1937" s="17" t="str">
        <f aca="false">IF(O1937="","",ROUND(U1937*V1937*W1937*X1937*Q1937,1))</f>
        <v/>
      </c>
    </row>
    <row r="1938" customFormat="false" ht="15" hidden="false" customHeight="false" outlineLevel="0" collapsed="false">
      <c r="L1938" s="8" t="str">
        <f aca="false">IF(J1938="","",LOOKUP(J1938,Coefficients!$A$2:$A$2949,Coefficients!$B$2:$B$2949))</f>
        <v/>
      </c>
      <c r="O1938" s="10" t="str">
        <f aca="false">IF(J1938="","",J1938)</f>
        <v/>
      </c>
      <c r="R1938" s="12" t="str">
        <f aca="false">IF(O1938="","",Y1938)</f>
        <v/>
      </c>
      <c r="U1938" s="15" t="str">
        <f aca="false">IF(O1938="","",LOOKUP(O1938,Coefficients!$A$2:$A$2949,Coefficients!$B$2:$B$2949))</f>
        <v/>
      </c>
      <c r="V1938" s="16" t="str">
        <f aca="false">IF(O1938="","",IF(K1938="",IF(V1937="",$K$5,V1937),K1938))</f>
        <v/>
      </c>
      <c r="W1938" s="15" t="str">
        <f aca="false">IF(O1938="","",IF(C1938="",1,LOOKUP(C1938,Insurances!$A$4:$A$57,Insurances!$G$4:$G$57)))</f>
        <v/>
      </c>
      <c r="X1938" s="15" t="str">
        <f aca="false">IF(O1938="","",1*IF(ISNUMBER(FIND("R",P1938)),0.5,1)*IF(ISNUMBER(FIND("E",P1938)),1.1,1)*IF(ISNUMBER(FIND("N",P1938)),2,1)*IF(ISNUMBER(FIND("D",P1938)),2,1)*IF(ISNUMBER(FIND("F",P1938)),2,1)*IF(ISNUMBER(FIND("B",P1938)),1.5,1)*IF(ISNUMBER(FIND("V",P1938)),1.25,1)*IF(ISNUMBER(FIND("L",P1938)),1.15,1)*IF(ISNUMBER(FIND("P",P1938)),0.3,1)*IF(ISNUMBER(FIND("A",P1938)),0.45,1))</f>
        <v/>
      </c>
      <c r="Y1938" s="17" t="str">
        <f aca="false">IF(O1938="","",ROUND(U1938*V1938*W1938*X1938*Q1938,1))</f>
        <v/>
      </c>
    </row>
    <row r="1939" customFormat="false" ht="15" hidden="false" customHeight="false" outlineLevel="0" collapsed="false">
      <c r="L1939" s="8" t="str">
        <f aca="false">IF(J1939="","",LOOKUP(J1939,Coefficients!$A$2:$A$2949,Coefficients!$B$2:$B$2949))</f>
        <v/>
      </c>
      <c r="O1939" s="10" t="str">
        <f aca="false">IF(J1939="","",J1939)</f>
        <v/>
      </c>
      <c r="R1939" s="12" t="str">
        <f aca="false">IF(O1939="","",Y1939)</f>
        <v/>
      </c>
      <c r="U1939" s="15" t="str">
        <f aca="false">IF(O1939="","",LOOKUP(O1939,Coefficients!$A$2:$A$2949,Coefficients!$B$2:$B$2949))</f>
        <v/>
      </c>
      <c r="V1939" s="16" t="str">
        <f aca="false">IF(O1939="","",IF(K1939="",IF(V1938="",$K$5,V1938),K1939))</f>
        <v/>
      </c>
      <c r="W1939" s="15" t="str">
        <f aca="false">IF(O1939="","",IF(C1939="",1,LOOKUP(C1939,Insurances!$A$4:$A$57,Insurances!$G$4:$G$57)))</f>
        <v/>
      </c>
      <c r="X1939" s="15" t="str">
        <f aca="false">IF(O1939="","",1*IF(ISNUMBER(FIND("R",P1939)),0.5,1)*IF(ISNUMBER(FIND("E",P1939)),1.1,1)*IF(ISNUMBER(FIND("N",P1939)),2,1)*IF(ISNUMBER(FIND("D",P1939)),2,1)*IF(ISNUMBER(FIND("F",P1939)),2,1)*IF(ISNUMBER(FIND("B",P1939)),1.5,1)*IF(ISNUMBER(FIND("V",P1939)),1.25,1)*IF(ISNUMBER(FIND("L",P1939)),1.15,1)*IF(ISNUMBER(FIND("P",P1939)),0.3,1)*IF(ISNUMBER(FIND("A",P1939)),0.45,1))</f>
        <v/>
      </c>
      <c r="Y1939" s="17" t="str">
        <f aca="false">IF(O1939="","",ROUND(U1939*V1939*W1939*X1939*Q1939,1))</f>
        <v/>
      </c>
    </row>
    <row r="1940" customFormat="false" ht="15" hidden="false" customHeight="false" outlineLevel="0" collapsed="false">
      <c r="L1940" s="8" t="str">
        <f aca="false">IF(J1940="","",LOOKUP(J1940,Coefficients!$A$2:$A$2949,Coefficients!$B$2:$B$2949))</f>
        <v/>
      </c>
      <c r="O1940" s="10" t="str">
        <f aca="false">IF(J1940="","",J1940)</f>
        <v/>
      </c>
      <c r="R1940" s="12" t="str">
        <f aca="false">IF(O1940="","",Y1940)</f>
        <v/>
      </c>
      <c r="U1940" s="15" t="str">
        <f aca="false">IF(O1940="","",LOOKUP(O1940,Coefficients!$A$2:$A$2949,Coefficients!$B$2:$B$2949))</f>
        <v/>
      </c>
      <c r="V1940" s="16" t="str">
        <f aca="false">IF(O1940="","",IF(K1940="",IF(V1939="",$K$5,V1939),K1940))</f>
        <v/>
      </c>
      <c r="W1940" s="15" t="str">
        <f aca="false">IF(O1940="","",IF(C1940="",1,LOOKUP(C1940,Insurances!$A$4:$A$57,Insurances!$G$4:$G$57)))</f>
        <v/>
      </c>
      <c r="X1940" s="15" t="str">
        <f aca="false">IF(O1940="","",1*IF(ISNUMBER(FIND("R",P1940)),0.5,1)*IF(ISNUMBER(FIND("E",P1940)),1.1,1)*IF(ISNUMBER(FIND("N",P1940)),2,1)*IF(ISNUMBER(FIND("D",P1940)),2,1)*IF(ISNUMBER(FIND("F",P1940)),2,1)*IF(ISNUMBER(FIND("B",P1940)),1.5,1)*IF(ISNUMBER(FIND("V",P1940)),1.25,1)*IF(ISNUMBER(FIND("L",P1940)),1.15,1)*IF(ISNUMBER(FIND("P",P1940)),0.3,1)*IF(ISNUMBER(FIND("A",P1940)),0.45,1))</f>
        <v/>
      </c>
      <c r="Y1940" s="17" t="str">
        <f aca="false">IF(O1940="","",ROUND(U1940*V1940*W1940*X1940*Q1940,1))</f>
        <v/>
      </c>
    </row>
    <row r="1941" customFormat="false" ht="15" hidden="false" customHeight="false" outlineLevel="0" collapsed="false">
      <c r="L1941" s="8" t="str">
        <f aca="false">IF(J1941="","",LOOKUP(J1941,Coefficients!$A$2:$A$2949,Coefficients!$B$2:$B$2949))</f>
        <v/>
      </c>
      <c r="O1941" s="10" t="str">
        <f aca="false">IF(J1941="","",J1941)</f>
        <v/>
      </c>
      <c r="R1941" s="12" t="str">
        <f aca="false">IF(O1941="","",Y1941)</f>
        <v/>
      </c>
      <c r="U1941" s="15" t="str">
        <f aca="false">IF(O1941="","",LOOKUP(O1941,Coefficients!$A$2:$A$2949,Coefficients!$B$2:$B$2949))</f>
        <v/>
      </c>
      <c r="V1941" s="16" t="str">
        <f aca="false">IF(O1941="","",IF(K1941="",IF(V1940="",$K$5,V1940),K1941))</f>
        <v/>
      </c>
      <c r="W1941" s="15" t="str">
        <f aca="false">IF(O1941="","",IF(C1941="",1,LOOKUP(C1941,Insurances!$A$4:$A$57,Insurances!$G$4:$G$57)))</f>
        <v/>
      </c>
      <c r="X1941" s="15" t="str">
        <f aca="false">IF(O1941="","",1*IF(ISNUMBER(FIND("R",P1941)),0.5,1)*IF(ISNUMBER(FIND("E",P1941)),1.1,1)*IF(ISNUMBER(FIND("N",P1941)),2,1)*IF(ISNUMBER(FIND("D",P1941)),2,1)*IF(ISNUMBER(FIND("F",P1941)),2,1)*IF(ISNUMBER(FIND("B",P1941)),1.5,1)*IF(ISNUMBER(FIND("V",P1941)),1.25,1)*IF(ISNUMBER(FIND("L",P1941)),1.15,1)*IF(ISNUMBER(FIND("P",P1941)),0.3,1)*IF(ISNUMBER(FIND("A",P1941)),0.45,1))</f>
        <v/>
      </c>
      <c r="Y1941" s="17" t="str">
        <f aca="false">IF(O1941="","",ROUND(U1941*V1941*W1941*X1941*Q1941,1))</f>
        <v/>
      </c>
    </row>
    <row r="1942" customFormat="false" ht="15" hidden="false" customHeight="false" outlineLevel="0" collapsed="false">
      <c r="L1942" s="8" t="str">
        <f aca="false">IF(J1942="","",LOOKUP(J1942,Coefficients!$A$2:$A$2949,Coefficients!$B$2:$B$2949))</f>
        <v/>
      </c>
      <c r="O1942" s="10" t="str">
        <f aca="false">IF(J1942="","",J1942)</f>
        <v/>
      </c>
      <c r="R1942" s="12" t="str">
        <f aca="false">IF(O1942="","",Y1942)</f>
        <v/>
      </c>
      <c r="U1942" s="15" t="str">
        <f aca="false">IF(O1942="","",LOOKUP(O1942,Coefficients!$A$2:$A$2949,Coefficients!$B$2:$B$2949))</f>
        <v/>
      </c>
      <c r="V1942" s="16" t="str">
        <f aca="false">IF(O1942="","",IF(K1942="",IF(V1941="",$K$5,V1941),K1942))</f>
        <v/>
      </c>
      <c r="W1942" s="15" t="str">
        <f aca="false">IF(O1942="","",IF(C1942="",1,LOOKUP(C1942,Insurances!$A$4:$A$57,Insurances!$G$4:$G$57)))</f>
        <v/>
      </c>
      <c r="X1942" s="15" t="str">
        <f aca="false">IF(O1942="","",1*IF(ISNUMBER(FIND("R",P1942)),0.5,1)*IF(ISNUMBER(FIND("E",P1942)),1.1,1)*IF(ISNUMBER(FIND("N",P1942)),2,1)*IF(ISNUMBER(FIND("D",P1942)),2,1)*IF(ISNUMBER(FIND("F",P1942)),2,1)*IF(ISNUMBER(FIND("B",P1942)),1.5,1)*IF(ISNUMBER(FIND("V",P1942)),1.25,1)*IF(ISNUMBER(FIND("L",P1942)),1.15,1)*IF(ISNUMBER(FIND("P",P1942)),0.3,1)*IF(ISNUMBER(FIND("A",P1942)),0.45,1))</f>
        <v/>
      </c>
      <c r="Y1942" s="17" t="str">
        <f aca="false">IF(O1942="","",ROUND(U1942*V1942*W1942*X1942*Q1942,1))</f>
        <v/>
      </c>
    </row>
    <row r="1943" customFormat="false" ht="15" hidden="false" customHeight="false" outlineLevel="0" collapsed="false">
      <c r="L1943" s="8" t="str">
        <f aca="false">IF(J1943="","",LOOKUP(J1943,Coefficients!$A$2:$A$2949,Coefficients!$B$2:$B$2949))</f>
        <v/>
      </c>
      <c r="O1943" s="10" t="str">
        <f aca="false">IF(J1943="","",J1943)</f>
        <v/>
      </c>
      <c r="R1943" s="12" t="str">
        <f aca="false">IF(O1943="","",Y1943)</f>
        <v/>
      </c>
      <c r="U1943" s="15" t="str">
        <f aca="false">IF(O1943="","",LOOKUP(O1943,Coefficients!$A$2:$A$2949,Coefficients!$B$2:$B$2949))</f>
        <v/>
      </c>
      <c r="V1943" s="16" t="str">
        <f aca="false">IF(O1943="","",IF(K1943="",IF(V1942="",$K$5,V1942),K1943))</f>
        <v/>
      </c>
      <c r="W1943" s="15" t="str">
        <f aca="false">IF(O1943="","",IF(C1943="",1,LOOKUP(C1943,Insurances!$A$4:$A$57,Insurances!$G$4:$G$57)))</f>
        <v/>
      </c>
      <c r="X1943" s="15" t="str">
        <f aca="false">IF(O1943="","",1*IF(ISNUMBER(FIND("R",P1943)),0.5,1)*IF(ISNUMBER(FIND("E",P1943)),1.1,1)*IF(ISNUMBER(FIND("N",P1943)),2,1)*IF(ISNUMBER(FIND("D",P1943)),2,1)*IF(ISNUMBER(FIND("F",P1943)),2,1)*IF(ISNUMBER(FIND("B",P1943)),1.5,1)*IF(ISNUMBER(FIND("V",P1943)),1.25,1)*IF(ISNUMBER(FIND("L",P1943)),1.15,1)*IF(ISNUMBER(FIND("P",P1943)),0.3,1)*IF(ISNUMBER(FIND("A",P1943)),0.45,1))</f>
        <v/>
      </c>
      <c r="Y1943" s="17" t="str">
        <f aca="false">IF(O1943="","",ROUND(U1943*V1943*W1943*X1943*Q1943,1))</f>
        <v/>
      </c>
    </row>
    <row r="1944" customFormat="false" ht="15" hidden="false" customHeight="false" outlineLevel="0" collapsed="false">
      <c r="L1944" s="8" t="str">
        <f aca="false">IF(J1944="","",LOOKUP(J1944,Coefficients!$A$2:$A$2949,Coefficients!$B$2:$B$2949))</f>
        <v/>
      </c>
      <c r="O1944" s="10" t="str">
        <f aca="false">IF(J1944="","",J1944)</f>
        <v/>
      </c>
      <c r="R1944" s="12" t="str">
        <f aca="false">IF(O1944="","",Y1944)</f>
        <v/>
      </c>
      <c r="U1944" s="15" t="str">
        <f aca="false">IF(O1944="","",LOOKUP(O1944,Coefficients!$A$2:$A$2949,Coefficients!$B$2:$B$2949))</f>
        <v/>
      </c>
      <c r="V1944" s="16" t="str">
        <f aca="false">IF(O1944="","",IF(K1944="",IF(V1943="",$K$5,V1943),K1944))</f>
        <v/>
      </c>
      <c r="W1944" s="15" t="str">
        <f aca="false">IF(O1944="","",IF(C1944="",1,LOOKUP(C1944,Insurances!$A$4:$A$57,Insurances!$G$4:$G$57)))</f>
        <v/>
      </c>
      <c r="X1944" s="15" t="str">
        <f aca="false">IF(O1944="","",1*IF(ISNUMBER(FIND("R",P1944)),0.5,1)*IF(ISNUMBER(FIND("E",P1944)),1.1,1)*IF(ISNUMBER(FIND("N",P1944)),2,1)*IF(ISNUMBER(FIND("D",P1944)),2,1)*IF(ISNUMBER(FIND("F",P1944)),2,1)*IF(ISNUMBER(FIND("B",P1944)),1.5,1)*IF(ISNUMBER(FIND("V",P1944)),1.25,1)*IF(ISNUMBER(FIND("L",P1944)),1.15,1)*IF(ISNUMBER(FIND("P",P1944)),0.3,1)*IF(ISNUMBER(FIND("A",P1944)),0.45,1))</f>
        <v/>
      </c>
      <c r="Y1944" s="17" t="str">
        <f aca="false">IF(O1944="","",ROUND(U1944*V1944*W1944*X1944*Q1944,1))</f>
        <v/>
      </c>
    </row>
    <row r="1945" customFormat="false" ht="15" hidden="false" customHeight="false" outlineLevel="0" collapsed="false">
      <c r="L1945" s="8" t="str">
        <f aca="false">IF(J1945="","",LOOKUP(J1945,Coefficients!$A$2:$A$2949,Coefficients!$B$2:$B$2949))</f>
        <v/>
      </c>
      <c r="O1945" s="10" t="str">
        <f aca="false">IF(J1945="","",J1945)</f>
        <v/>
      </c>
      <c r="R1945" s="12" t="str">
        <f aca="false">IF(O1945="","",Y1945)</f>
        <v/>
      </c>
      <c r="U1945" s="15" t="str">
        <f aca="false">IF(O1945="","",LOOKUP(O1945,Coefficients!$A$2:$A$2949,Coefficients!$B$2:$B$2949))</f>
        <v/>
      </c>
      <c r="V1945" s="16" t="str">
        <f aca="false">IF(O1945="","",IF(K1945="",IF(V1944="",$K$5,V1944),K1945))</f>
        <v/>
      </c>
      <c r="W1945" s="15" t="str">
        <f aca="false">IF(O1945="","",IF(C1945="",1,LOOKUP(C1945,Insurances!$A$4:$A$57,Insurances!$G$4:$G$57)))</f>
        <v/>
      </c>
      <c r="X1945" s="15" t="str">
        <f aca="false">IF(O1945="","",1*IF(ISNUMBER(FIND("R",P1945)),0.5,1)*IF(ISNUMBER(FIND("E",P1945)),1.1,1)*IF(ISNUMBER(FIND("N",P1945)),2,1)*IF(ISNUMBER(FIND("D",P1945)),2,1)*IF(ISNUMBER(FIND("F",P1945)),2,1)*IF(ISNUMBER(FIND("B",P1945)),1.5,1)*IF(ISNUMBER(FIND("V",P1945)),1.25,1)*IF(ISNUMBER(FIND("L",P1945)),1.15,1)*IF(ISNUMBER(FIND("P",P1945)),0.3,1)*IF(ISNUMBER(FIND("A",P1945)),0.45,1))</f>
        <v/>
      </c>
      <c r="Y1945" s="17" t="str">
        <f aca="false">IF(O1945="","",ROUND(U1945*V1945*W1945*X1945*Q1945,1))</f>
        <v/>
      </c>
    </row>
    <row r="1946" customFormat="false" ht="15" hidden="false" customHeight="false" outlineLevel="0" collapsed="false">
      <c r="L1946" s="8" t="str">
        <f aca="false">IF(J1946="","",LOOKUP(J1946,Coefficients!$A$2:$A$2949,Coefficients!$B$2:$B$2949))</f>
        <v/>
      </c>
      <c r="O1946" s="10" t="str">
        <f aca="false">IF(J1946="","",J1946)</f>
        <v/>
      </c>
      <c r="R1946" s="12" t="str">
        <f aca="false">IF(O1946="","",Y1946)</f>
        <v/>
      </c>
      <c r="U1946" s="15" t="str">
        <f aca="false">IF(O1946="","",LOOKUP(O1946,Coefficients!$A$2:$A$2949,Coefficients!$B$2:$B$2949))</f>
        <v/>
      </c>
      <c r="V1946" s="16" t="str">
        <f aca="false">IF(O1946="","",IF(K1946="",IF(V1945="",$K$5,V1945),K1946))</f>
        <v/>
      </c>
      <c r="W1946" s="15" t="str">
        <f aca="false">IF(O1946="","",IF(C1946="",1,LOOKUP(C1946,Insurances!$A$4:$A$57,Insurances!$G$4:$G$57)))</f>
        <v/>
      </c>
      <c r="X1946" s="15" t="str">
        <f aca="false">IF(O1946="","",1*IF(ISNUMBER(FIND("R",P1946)),0.5,1)*IF(ISNUMBER(FIND("E",P1946)),1.1,1)*IF(ISNUMBER(FIND("N",P1946)),2,1)*IF(ISNUMBER(FIND("D",P1946)),2,1)*IF(ISNUMBER(FIND("F",P1946)),2,1)*IF(ISNUMBER(FIND("B",P1946)),1.5,1)*IF(ISNUMBER(FIND("V",P1946)),1.25,1)*IF(ISNUMBER(FIND("L",P1946)),1.15,1)*IF(ISNUMBER(FIND("P",P1946)),0.3,1)*IF(ISNUMBER(FIND("A",P1946)),0.45,1))</f>
        <v/>
      </c>
      <c r="Y1946" s="17" t="str">
        <f aca="false">IF(O1946="","",ROUND(U1946*V1946*W1946*X1946*Q1946,1))</f>
        <v/>
      </c>
    </row>
    <row r="1947" customFormat="false" ht="15" hidden="false" customHeight="false" outlineLevel="0" collapsed="false">
      <c r="L1947" s="8" t="str">
        <f aca="false">IF(J1947="","",LOOKUP(J1947,Coefficients!$A$2:$A$2949,Coefficients!$B$2:$B$2949))</f>
        <v/>
      </c>
      <c r="O1947" s="10" t="str">
        <f aca="false">IF(J1947="","",J1947)</f>
        <v/>
      </c>
      <c r="R1947" s="12" t="str">
        <f aca="false">IF(O1947="","",Y1947)</f>
        <v/>
      </c>
      <c r="U1947" s="15" t="str">
        <f aca="false">IF(O1947="","",LOOKUP(O1947,Coefficients!$A$2:$A$2949,Coefficients!$B$2:$B$2949))</f>
        <v/>
      </c>
      <c r="V1947" s="16" t="str">
        <f aca="false">IF(O1947="","",IF(K1947="",IF(V1946="",$K$5,V1946),K1947))</f>
        <v/>
      </c>
      <c r="W1947" s="15" t="str">
        <f aca="false">IF(O1947="","",IF(C1947="",1,LOOKUP(C1947,Insurances!$A$4:$A$57,Insurances!$G$4:$G$57)))</f>
        <v/>
      </c>
      <c r="X1947" s="15" t="str">
        <f aca="false">IF(O1947="","",1*IF(ISNUMBER(FIND("R",P1947)),0.5,1)*IF(ISNUMBER(FIND("E",P1947)),1.1,1)*IF(ISNUMBER(FIND("N",P1947)),2,1)*IF(ISNUMBER(FIND("D",P1947)),2,1)*IF(ISNUMBER(FIND("F",P1947)),2,1)*IF(ISNUMBER(FIND("B",P1947)),1.5,1)*IF(ISNUMBER(FIND("V",P1947)),1.25,1)*IF(ISNUMBER(FIND("L",P1947)),1.15,1)*IF(ISNUMBER(FIND("P",P1947)),0.3,1)*IF(ISNUMBER(FIND("A",P1947)),0.45,1))</f>
        <v/>
      </c>
      <c r="Y1947" s="17" t="str">
        <f aca="false">IF(O1947="","",ROUND(U1947*V1947*W1947*X1947*Q1947,1))</f>
        <v/>
      </c>
    </row>
    <row r="1948" customFormat="false" ht="15" hidden="false" customHeight="false" outlineLevel="0" collapsed="false">
      <c r="L1948" s="8" t="str">
        <f aca="false">IF(J1948="","",LOOKUP(J1948,Coefficients!$A$2:$A$2949,Coefficients!$B$2:$B$2949))</f>
        <v/>
      </c>
      <c r="O1948" s="10" t="str">
        <f aca="false">IF(J1948="","",J1948)</f>
        <v/>
      </c>
      <c r="R1948" s="12" t="str">
        <f aca="false">IF(O1948="","",Y1948)</f>
        <v/>
      </c>
      <c r="U1948" s="15" t="str">
        <f aca="false">IF(O1948="","",LOOKUP(O1948,Coefficients!$A$2:$A$2949,Coefficients!$B$2:$B$2949))</f>
        <v/>
      </c>
      <c r="V1948" s="16" t="str">
        <f aca="false">IF(O1948="","",IF(K1948="",IF(V1947="",$K$5,V1947),K1948))</f>
        <v/>
      </c>
      <c r="W1948" s="15" t="str">
        <f aca="false">IF(O1948="","",IF(C1948="",1,LOOKUP(C1948,Insurances!$A$4:$A$57,Insurances!$G$4:$G$57)))</f>
        <v/>
      </c>
      <c r="X1948" s="15" t="str">
        <f aca="false">IF(O1948="","",1*IF(ISNUMBER(FIND("R",P1948)),0.5,1)*IF(ISNUMBER(FIND("E",P1948)),1.1,1)*IF(ISNUMBER(FIND("N",P1948)),2,1)*IF(ISNUMBER(FIND("D",P1948)),2,1)*IF(ISNUMBER(FIND("F",P1948)),2,1)*IF(ISNUMBER(FIND("B",P1948)),1.5,1)*IF(ISNUMBER(FIND("V",P1948)),1.25,1)*IF(ISNUMBER(FIND("L",P1948)),1.15,1)*IF(ISNUMBER(FIND("P",P1948)),0.3,1)*IF(ISNUMBER(FIND("A",P1948)),0.45,1))</f>
        <v/>
      </c>
      <c r="Y1948" s="17" t="str">
        <f aca="false">IF(O1948="","",ROUND(U1948*V1948*W1948*X1948*Q1948,1))</f>
        <v/>
      </c>
    </row>
    <row r="1949" customFormat="false" ht="15" hidden="false" customHeight="false" outlineLevel="0" collapsed="false">
      <c r="L1949" s="8" t="str">
        <f aca="false">IF(J1949="","",LOOKUP(J1949,Coefficients!$A$2:$A$2949,Coefficients!$B$2:$B$2949))</f>
        <v/>
      </c>
      <c r="O1949" s="10" t="str">
        <f aca="false">IF(J1949="","",J1949)</f>
        <v/>
      </c>
      <c r="R1949" s="12" t="str">
        <f aca="false">IF(O1949="","",Y1949)</f>
        <v/>
      </c>
      <c r="U1949" s="15" t="str">
        <f aca="false">IF(O1949="","",LOOKUP(O1949,Coefficients!$A$2:$A$2949,Coefficients!$B$2:$B$2949))</f>
        <v/>
      </c>
      <c r="V1949" s="16" t="str">
        <f aca="false">IF(O1949="","",IF(K1949="",IF(V1948="",$K$5,V1948),K1949))</f>
        <v/>
      </c>
      <c r="W1949" s="15" t="str">
        <f aca="false">IF(O1949="","",IF(C1949="",1,LOOKUP(C1949,Insurances!$A$4:$A$57,Insurances!$G$4:$G$57)))</f>
        <v/>
      </c>
      <c r="X1949" s="15" t="str">
        <f aca="false">IF(O1949="","",1*IF(ISNUMBER(FIND("R",P1949)),0.5,1)*IF(ISNUMBER(FIND("E",P1949)),1.1,1)*IF(ISNUMBER(FIND("N",P1949)),2,1)*IF(ISNUMBER(FIND("D",P1949)),2,1)*IF(ISNUMBER(FIND("F",P1949)),2,1)*IF(ISNUMBER(FIND("B",P1949)),1.5,1)*IF(ISNUMBER(FIND("V",P1949)),1.25,1)*IF(ISNUMBER(FIND("L",P1949)),1.15,1)*IF(ISNUMBER(FIND("P",P1949)),0.3,1)*IF(ISNUMBER(FIND("A",P1949)),0.45,1))</f>
        <v/>
      </c>
      <c r="Y1949" s="17" t="str">
        <f aca="false">IF(O1949="","",ROUND(U1949*V1949*W1949*X1949*Q1949,1))</f>
        <v/>
      </c>
    </row>
    <row r="1950" customFormat="false" ht="15" hidden="false" customHeight="false" outlineLevel="0" collapsed="false">
      <c r="L1950" s="8" t="str">
        <f aca="false">IF(J1950="","",LOOKUP(J1950,Coefficients!$A$2:$A$2949,Coefficients!$B$2:$B$2949))</f>
        <v/>
      </c>
      <c r="O1950" s="10" t="str">
        <f aca="false">IF(J1950="","",J1950)</f>
        <v/>
      </c>
      <c r="R1950" s="12" t="str">
        <f aca="false">IF(O1950="","",Y1950)</f>
        <v/>
      </c>
      <c r="U1950" s="15" t="str">
        <f aca="false">IF(O1950="","",LOOKUP(O1950,Coefficients!$A$2:$A$2949,Coefficients!$B$2:$B$2949))</f>
        <v/>
      </c>
      <c r="V1950" s="16" t="str">
        <f aca="false">IF(O1950="","",IF(K1950="",IF(V1949="",$K$5,V1949),K1950))</f>
        <v/>
      </c>
      <c r="W1950" s="15" t="str">
        <f aca="false">IF(O1950="","",IF(C1950="",1,LOOKUP(C1950,Insurances!$A$4:$A$57,Insurances!$G$4:$G$57)))</f>
        <v/>
      </c>
      <c r="X1950" s="15" t="str">
        <f aca="false">IF(O1950="","",1*IF(ISNUMBER(FIND("R",P1950)),0.5,1)*IF(ISNUMBER(FIND("E",P1950)),1.1,1)*IF(ISNUMBER(FIND("N",P1950)),2,1)*IF(ISNUMBER(FIND("D",P1950)),2,1)*IF(ISNUMBER(FIND("F",P1950)),2,1)*IF(ISNUMBER(FIND("B",P1950)),1.5,1)*IF(ISNUMBER(FIND("V",P1950)),1.25,1)*IF(ISNUMBER(FIND("L",P1950)),1.15,1)*IF(ISNUMBER(FIND("P",P1950)),0.3,1)*IF(ISNUMBER(FIND("A",P1950)),0.45,1))</f>
        <v/>
      </c>
      <c r="Y1950" s="17" t="str">
        <f aca="false">IF(O1950="","",ROUND(U1950*V1950*W1950*X1950*Q1950,1))</f>
        <v/>
      </c>
    </row>
    <row r="1951" customFormat="false" ht="15" hidden="false" customHeight="false" outlineLevel="0" collapsed="false">
      <c r="L1951" s="8" t="str">
        <f aca="false">IF(J1951="","",LOOKUP(J1951,Coefficients!$A$2:$A$2949,Coefficients!$B$2:$B$2949))</f>
        <v/>
      </c>
      <c r="O1951" s="10" t="str">
        <f aca="false">IF(J1951="","",J1951)</f>
        <v/>
      </c>
      <c r="R1951" s="12" t="str">
        <f aca="false">IF(O1951="","",Y1951)</f>
        <v/>
      </c>
      <c r="U1951" s="15" t="str">
        <f aca="false">IF(O1951="","",LOOKUP(O1951,Coefficients!$A$2:$A$2949,Coefficients!$B$2:$B$2949))</f>
        <v/>
      </c>
      <c r="V1951" s="16" t="str">
        <f aca="false">IF(O1951="","",IF(K1951="",IF(V1950="",$K$5,V1950),K1951))</f>
        <v/>
      </c>
      <c r="W1951" s="15" t="str">
        <f aca="false">IF(O1951="","",IF(C1951="",1,LOOKUP(C1951,Insurances!$A$4:$A$57,Insurances!$G$4:$G$57)))</f>
        <v/>
      </c>
      <c r="X1951" s="15" t="str">
        <f aca="false">IF(O1951="","",1*IF(ISNUMBER(FIND("R",P1951)),0.5,1)*IF(ISNUMBER(FIND("E",P1951)),1.1,1)*IF(ISNUMBER(FIND("N",P1951)),2,1)*IF(ISNUMBER(FIND("D",P1951)),2,1)*IF(ISNUMBER(FIND("F",P1951)),2,1)*IF(ISNUMBER(FIND("B",P1951)),1.5,1)*IF(ISNUMBER(FIND("V",P1951)),1.25,1)*IF(ISNUMBER(FIND("L",P1951)),1.15,1)*IF(ISNUMBER(FIND("P",P1951)),0.3,1)*IF(ISNUMBER(FIND("A",P1951)),0.45,1))</f>
        <v/>
      </c>
      <c r="Y1951" s="17" t="str">
        <f aca="false">IF(O1951="","",ROUND(U1951*V1951*W1951*X1951*Q1951,1))</f>
        <v/>
      </c>
    </row>
    <row r="1952" customFormat="false" ht="15" hidden="false" customHeight="false" outlineLevel="0" collapsed="false">
      <c r="L1952" s="8" t="str">
        <f aca="false">IF(J1952="","",LOOKUP(J1952,Coefficients!$A$2:$A$2949,Coefficients!$B$2:$B$2949))</f>
        <v/>
      </c>
      <c r="O1952" s="10" t="str">
        <f aca="false">IF(J1952="","",J1952)</f>
        <v/>
      </c>
      <c r="R1952" s="12" t="str">
        <f aca="false">IF(O1952="","",Y1952)</f>
        <v/>
      </c>
      <c r="U1952" s="15" t="str">
        <f aca="false">IF(O1952="","",LOOKUP(O1952,Coefficients!$A$2:$A$2949,Coefficients!$B$2:$B$2949))</f>
        <v/>
      </c>
      <c r="V1952" s="16" t="str">
        <f aca="false">IF(O1952="","",IF(K1952="",IF(V1951="",$K$5,V1951),K1952))</f>
        <v/>
      </c>
      <c r="W1952" s="15" t="str">
        <f aca="false">IF(O1952="","",IF(C1952="",1,LOOKUP(C1952,Insurances!$A$4:$A$57,Insurances!$G$4:$G$57)))</f>
        <v/>
      </c>
      <c r="X1952" s="15" t="str">
        <f aca="false">IF(O1952="","",1*IF(ISNUMBER(FIND("R",P1952)),0.5,1)*IF(ISNUMBER(FIND("E",P1952)),1.1,1)*IF(ISNUMBER(FIND("N",P1952)),2,1)*IF(ISNUMBER(FIND("D",P1952)),2,1)*IF(ISNUMBER(FIND("F",P1952)),2,1)*IF(ISNUMBER(FIND("B",P1952)),1.5,1)*IF(ISNUMBER(FIND("V",P1952)),1.25,1)*IF(ISNUMBER(FIND("L",P1952)),1.15,1)*IF(ISNUMBER(FIND("P",P1952)),0.3,1)*IF(ISNUMBER(FIND("A",P1952)),0.45,1))</f>
        <v/>
      </c>
      <c r="Y1952" s="17" t="str">
        <f aca="false">IF(O1952="","",ROUND(U1952*V1952*W1952*X1952*Q1952,1))</f>
        <v/>
      </c>
    </row>
    <row r="1953" customFormat="false" ht="15" hidden="false" customHeight="false" outlineLevel="0" collapsed="false">
      <c r="L1953" s="8" t="str">
        <f aca="false">IF(J1953="","",LOOKUP(J1953,Coefficients!$A$2:$A$2949,Coefficients!$B$2:$B$2949))</f>
        <v/>
      </c>
      <c r="O1953" s="10" t="str">
        <f aca="false">IF(J1953="","",J1953)</f>
        <v/>
      </c>
      <c r="R1953" s="12" t="str">
        <f aca="false">IF(O1953="","",Y1953)</f>
        <v/>
      </c>
      <c r="U1953" s="15" t="str">
        <f aca="false">IF(O1953="","",LOOKUP(O1953,Coefficients!$A$2:$A$2949,Coefficients!$B$2:$B$2949))</f>
        <v/>
      </c>
      <c r="V1953" s="16" t="str">
        <f aca="false">IF(O1953="","",IF(K1953="",IF(V1952="",$K$5,V1952),K1953))</f>
        <v/>
      </c>
      <c r="W1953" s="15" t="str">
        <f aca="false">IF(O1953="","",IF(C1953="",1,LOOKUP(C1953,Insurances!$A$4:$A$57,Insurances!$G$4:$G$57)))</f>
        <v/>
      </c>
      <c r="X1953" s="15" t="str">
        <f aca="false">IF(O1953="","",1*IF(ISNUMBER(FIND("R",P1953)),0.5,1)*IF(ISNUMBER(FIND("E",P1953)),1.1,1)*IF(ISNUMBER(FIND("N",P1953)),2,1)*IF(ISNUMBER(FIND("D",P1953)),2,1)*IF(ISNUMBER(FIND("F",P1953)),2,1)*IF(ISNUMBER(FIND("B",P1953)),1.5,1)*IF(ISNUMBER(FIND("V",P1953)),1.25,1)*IF(ISNUMBER(FIND("L",P1953)),1.15,1)*IF(ISNUMBER(FIND("P",P1953)),0.3,1)*IF(ISNUMBER(FIND("A",P1953)),0.45,1))</f>
        <v/>
      </c>
      <c r="Y1953" s="17" t="str">
        <f aca="false">IF(O1953="","",ROUND(U1953*V1953*W1953*X1953*Q1953,1))</f>
        <v/>
      </c>
    </row>
    <row r="1954" customFormat="false" ht="15" hidden="false" customHeight="false" outlineLevel="0" collapsed="false">
      <c r="L1954" s="8" t="str">
        <f aca="false">IF(J1954="","",LOOKUP(J1954,Coefficients!$A$2:$A$2949,Coefficients!$B$2:$B$2949))</f>
        <v/>
      </c>
      <c r="O1954" s="10" t="str">
        <f aca="false">IF(J1954="","",J1954)</f>
        <v/>
      </c>
      <c r="R1954" s="12" t="str">
        <f aca="false">IF(O1954="","",Y1954)</f>
        <v/>
      </c>
      <c r="U1954" s="15" t="str">
        <f aca="false">IF(O1954="","",LOOKUP(O1954,Coefficients!$A$2:$A$2949,Coefficients!$B$2:$B$2949))</f>
        <v/>
      </c>
      <c r="V1954" s="16" t="str">
        <f aca="false">IF(O1954="","",IF(K1954="",IF(V1953="",$K$5,V1953),K1954))</f>
        <v/>
      </c>
      <c r="W1954" s="15" t="str">
        <f aca="false">IF(O1954="","",IF(C1954="",1,LOOKUP(C1954,Insurances!$A$4:$A$57,Insurances!$G$4:$G$57)))</f>
        <v/>
      </c>
      <c r="X1954" s="15" t="str">
        <f aca="false">IF(O1954="","",1*IF(ISNUMBER(FIND("R",P1954)),0.5,1)*IF(ISNUMBER(FIND("E",P1954)),1.1,1)*IF(ISNUMBER(FIND("N",P1954)),2,1)*IF(ISNUMBER(FIND("D",P1954)),2,1)*IF(ISNUMBER(FIND("F",P1954)),2,1)*IF(ISNUMBER(FIND("B",P1954)),1.5,1)*IF(ISNUMBER(FIND("V",P1954)),1.25,1)*IF(ISNUMBER(FIND("L",P1954)),1.15,1)*IF(ISNUMBER(FIND("P",P1954)),0.3,1)*IF(ISNUMBER(FIND("A",P1954)),0.45,1))</f>
        <v/>
      </c>
      <c r="Y1954" s="17" t="str">
        <f aca="false">IF(O1954="","",ROUND(U1954*V1954*W1954*X1954*Q1954,1))</f>
        <v/>
      </c>
    </row>
    <row r="1955" customFormat="false" ht="15" hidden="false" customHeight="false" outlineLevel="0" collapsed="false">
      <c r="L1955" s="8" t="str">
        <f aca="false">IF(J1955="","",LOOKUP(J1955,Coefficients!$A$2:$A$2949,Coefficients!$B$2:$B$2949))</f>
        <v/>
      </c>
      <c r="O1955" s="10" t="str">
        <f aca="false">IF(J1955="","",J1955)</f>
        <v/>
      </c>
      <c r="R1955" s="12" t="str">
        <f aca="false">IF(O1955="","",Y1955)</f>
        <v/>
      </c>
      <c r="U1955" s="15" t="str">
        <f aca="false">IF(O1955="","",LOOKUP(O1955,Coefficients!$A$2:$A$2949,Coefficients!$B$2:$B$2949))</f>
        <v/>
      </c>
      <c r="V1955" s="16" t="str">
        <f aca="false">IF(O1955="","",IF(K1955="",IF(V1954="",$K$5,V1954),K1955))</f>
        <v/>
      </c>
      <c r="W1955" s="15" t="str">
        <f aca="false">IF(O1955="","",IF(C1955="",1,LOOKUP(C1955,Insurances!$A$4:$A$57,Insurances!$G$4:$G$57)))</f>
        <v/>
      </c>
      <c r="X1955" s="15" t="str">
        <f aca="false">IF(O1955="","",1*IF(ISNUMBER(FIND("R",P1955)),0.5,1)*IF(ISNUMBER(FIND("E",P1955)),1.1,1)*IF(ISNUMBER(FIND("N",P1955)),2,1)*IF(ISNUMBER(FIND("D",P1955)),2,1)*IF(ISNUMBER(FIND("F",P1955)),2,1)*IF(ISNUMBER(FIND("B",P1955)),1.5,1)*IF(ISNUMBER(FIND("V",P1955)),1.25,1)*IF(ISNUMBER(FIND("L",P1955)),1.15,1)*IF(ISNUMBER(FIND("P",P1955)),0.3,1)*IF(ISNUMBER(FIND("A",P1955)),0.45,1))</f>
        <v/>
      </c>
      <c r="Y1955" s="17" t="str">
        <f aca="false">IF(O1955="","",ROUND(U1955*V1955*W1955*X1955*Q1955,1))</f>
        <v/>
      </c>
    </row>
    <row r="1956" customFormat="false" ht="15" hidden="false" customHeight="false" outlineLevel="0" collapsed="false">
      <c r="L1956" s="8" t="str">
        <f aca="false">IF(J1956="","",LOOKUP(J1956,Coefficients!$A$2:$A$2949,Coefficients!$B$2:$B$2949))</f>
        <v/>
      </c>
      <c r="O1956" s="10" t="str">
        <f aca="false">IF(J1956="","",J1956)</f>
        <v/>
      </c>
      <c r="R1956" s="12" t="str">
        <f aca="false">IF(O1956="","",Y1956)</f>
        <v/>
      </c>
      <c r="U1956" s="15" t="str">
        <f aca="false">IF(O1956="","",LOOKUP(O1956,Coefficients!$A$2:$A$2949,Coefficients!$B$2:$B$2949))</f>
        <v/>
      </c>
      <c r="V1956" s="16" t="str">
        <f aca="false">IF(O1956="","",IF(K1956="",IF(V1955="",$K$5,V1955),K1956))</f>
        <v/>
      </c>
      <c r="W1956" s="15" t="str">
        <f aca="false">IF(O1956="","",IF(C1956="",1,LOOKUP(C1956,Insurances!$A$4:$A$57,Insurances!$G$4:$G$57)))</f>
        <v/>
      </c>
      <c r="X1956" s="15" t="str">
        <f aca="false">IF(O1956="","",1*IF(ISNUMBER(FIND("R",P1956)),0.5,1)*IF(ISNUMBER(FIND("E",P1956)),1.1,1)*IF(ISNUMBER(FIND("N",P1956)),2,1)*IF(ISNUMBER(FIND("D",P1956)),2,1)*IF(ISNUMBER(FIND("F",P1956)),2,1)*IF(ISNUMBER(FIND("B",P1956)),1.5,1)*IF(ISNUMBER(FIND("V",P1956)),1.25,1)*IF(ISNUMBER(FIND("L",P1956)),1.15,1)*IF(ISNUMBER(FIND("P",P1956)),0.3,1)*IF(ISNUMBER(FIND("A",P1956)),0.45,1))</f>
        <v/>
      </c>
      <c r="Y1956" s="17" t="str">
        <f aca="false">IF(O1956="","",ROUND(U1956*V1956*W1956*X1956*Q1956,1))</f>
        <v/>
      </c>
    </row>
    <row r="1957" customFormat="false" ht="15" hidden="false" customHeight="false" outlineLevel="0" collapsed="false">
      <c r="L1957" s="8" t="str">
        <f aca="false">IF(J1957="","",LOOKUP(J1957,Coefficients!$A$2:$A$2949,Coefficients!$B$2:$B$2949))</f>
        <v/>
      </c>
      <c r="O1957" s="10" t="str">
        <f aca="false">IF(J1957="","",J1957)</f>
        <v/>
      </c>
      <c r="R1957" s="12" t="str">
        <f aca="false">IF(O1957="","",Y1957)</f>
        <v/>
      </c>
      <c r="U1957" s="15" t="str">
        <f aca="false">IF(O1957="","",LOOKUP(O1957,Coefficients!$A$2:$A$2949,Coefficients!$B$2:$B$2949))</f>
        <v/>
      </c>
      <c r="V1957" s="16" t="str">
        <f aca="false">IF(O1957="","",IF(K1957="",IF(V1956="",$K$5,V1956),K1957))</f>
        <v/>
      </c>
      <c r="W1957" s="15" t="str">
        <f aca="false">IF(O1957="","",IF(C1957="",1,LOOKUP(C1957,Insurances!$A$4:$A$57,Insurances!$G$4:$G$57)))</f>
        <v/>
      </c>
      <c r="X1957" s="15" t="str">
        <f aca="false">IF(O1957="","",1*IF(ISNUMBER(FIND("R",P1957)),0.5,1)*IF(ISNUMBER(FIND("E",P1957)),1.1,1)*IF(ISNUMBER(FIND("N",P1957)),2,1)*IF(ISNUMBER(FIND("D",P1957)),2,1)*IF(ISNUMBER(FIND("F",P1957)),2,1)*IF(ISNUMBER(FIND("B",P1957)),1.5,1)*IF(ISNUMBER(FIND("V",P1957)),1.25,1)*IF(ISNUMBER(FIND("L",P1957)),1.15,1)*IF(ISNUMBER(FIND("P",P1957)),0.3,1)*IF(ISNUMBER(FIND("A",P1957)),0.45,1))</f>
        <v/>
      </c>
      <c r="Y1957" s="17" t="str">
        <f aca="false">IF(O1957="","",ROUND(U1957*V1957*W1957*X1957*Q1957,1))</f>
        <v/>
      </c>
    </row>
    <row r="1958" customFormat="false" ht="15" hidden="false" customHeight="false" outlineLevel="0" collapsed="false">
      <c r="L1958" s="8" t="str">
        <f aca="false">IF(J1958="","",LOOKUP(J1958,Coefficients!$A$2:$A$2949,Coefficients!$B$2:$B$2949))</f>
        <v/>
      </c>
      <c r="O1958" s="10" t="str">
        <f aca="false">IF(J1958="","",J1958)</f>
        <v/>
      </c>
      <c r="R1958" s="12" t="str">
        <f aca="false">IF(O1958="","",Y1958)</f>
        <v/>
      </c>
      <c r="U1958" s="15" t="str">
        <f aca="false">IF(O1958="","",LOOKUP(O1958,Coefficients!$A$2:$A$2949,Coefficients!$B$2:$B$2949))</f>
        <v/>
      </c>
      <c r="V1958" s="16" t="str">
        <f aca="false">IF(O1958="","",IF(K1958="",IF(V1957="",$K$5,V1957),K1958))</f>
        <v/>
      </c>
      <c r="W1958" s="15" t="str">
        <f aca="false">IF(O1958="","",IF(C1958="",1,LOOKUP(C1958,Insurances!$A$4:$A$57,Insurances!$G$4:$G$57)))</f>
        <v/>
      </c>
      <c r="X1958" s="15" t="str">
        <f aca="false">IF(O1958="","",1*IF(ISNUMBER(FIND("R",P1958)),0.5,1)*IF(ISNUMBER(FIND("E",P1958)),1.1,1)*IF(ISNUMBER(FIND("N",P1958)),2,1)*IF(ISNUMBER(FIND("D",P1958)),2,1)*IF(ISNUMBER(FIND("F",P1958)),2,1)*IF(ISNUMBER(FIND("B",P1958)),1.5,1)*IF(ISNUMBER(FIND("V",P1958)),1.25,1)*IF(ISNUMBER(FIND("L",P1958)),1.15,1)*IF(ISNUMBER(FIND("P",P1958)),0.3,1)*IF(ISNUMBER(FIND("A",P1958)),0.45,1))</f>
        <v/>
      </c>
      <c r="Y1958" s="17" t="str">
        <f aca="false">IF(O1958="","",ROUND(U1958*V1958*W1958*X1958*Q1958,1))</f>
        <v/>
      </c>
    </row>
    <row r="1959" customFormat="false" ht="15" hidden="false" customHeight="false" outlineLevel="0" collapsed="false">
      <c r="L1959" s="8" t="str">
        <f aca="false">IF(J1959="","",LOOKUP(J1959,Coefficients!$A$2:$A$2949,Coefficients!$B$2:$B$2949))</f>
        <v/>
      </c>
      <c r="O1959" s="10" t="str">
        <f aca="false">IF(J1959="","",J1959)</f>
        <v/>
      </c>
      <c r="R1959" s="12" t="str">
        <f aca="false">IF(O1959="","",Y1959)</f>
        <v/>
      </c>
      <c r="U1959" s="15" t="str">
        <f aca="false">IF(O1959="","",LOOKUP(O1959,Coefficients!$A$2:$A$2949,Coefficients!$B$2:$B$2949))</f>
        <v/>
      </c>
      <c r="V1959" s="16" t="str">
        <f aca="false">IF(O1959="","",IF(K1959="",IF(V1958="",$K$5,V1958),K1959))</f>
        <v/>
      </c>
      <c r="W1959" s="15" t="str">
        <f aca="false">IF(O1959="","",IF(C1959="",1,LOOKUP(C1959,Insurances!$A$4:$A$57,Insurances!$G$4:$G$57)))</f>
        <v/>
      </c>
      <c r="X1959" s="15" t="str">
        <f aca="false">IF(O1959="","",1*IF(ISNUMBER(FIND("R",P1959)),0.5,1)*IF(ISNUMBER(FIND("E",P1959)),1.1,1)*IF(ISNUMBER(FIND("N",P1959)),2,1)*IF(ISNUMBER(FIND("D",P1959)),2,1)*IF(ISNUMBER(FIND("F",P1959)),2,1)*IF(ISNUMBER(FIND("B",P1959)),1.5,1)*IF(ISNUMBER(FIND("V",P1959)),1.25,1)*IF(ISNUMBER(FIND("L",P1959)),1.15,1)*IF(ISNUMBER(FIND("P",P1959)),0.3,1)*IF(ISNUMBER(FIND("A",P1959)),0.45,1))</f>
        <v/>
      </c>
      <c r="Y1959" s="17" t="str">
        <f aca="false">IF(O1959="","",ROUND(U1959*V1959*W1959*X1959*Q1959,1))</f>
        <v/>
      </c>
    </row>
    <row r="1960" customFormat="false" ht="15" hidden="false" customHeight="false" outlineLevel="0" collapsed="false">
      <c r="L1960" s="8" t="str">
        <f aca="false">IF(J1960="","",LOOKUP(J1960,Coefficients!$A$2:$A$2949,Coefficients!$B$2:$B$2949))</f>
        <v/>
      </c>
      <c r="O1960" s="10" t="str">
        <f aca="false">IF(J1960="","",J1960)</f>
        <v/>
      </c>
      <c r="R1960" s="12" t="str">
        <f aca="false">IF(O1960="","",Y1960)</f>
        <v/>
      </c>
      <c r="U1960" s="15" t="str">
        <f aca="false">IF(O1960="","",LOOKUP(O1960,Coefficients!$A$2:$A$2949,Coefficients!$B$2:$B$2949))</f>
        <v/>
      </c>
      <c r="V1960" s="16" t="str">
        <f aca="false">IF(O1960="","",IF(K1960="",IF(V1959="",$K$5,V1959),K1960))</f>
        <v/>
      </c>
      <c r="W1960" s="15" t="str">
        <f aca="false">IF(O1960="","",IF(C1960="",1,LOOKUP(C1960,Insurances!$A$4:$A$57,Insurances!$G$4:$G$57)))</f>
        <v/>
      </c>
      <c r="X1960" s="15" t="str">
        <f aca="false">IF(O1960="","",1*IF(ISNUMBER(FIND("R",P1960)),0.5,1)*IF(ISNUMBER(FIND("E",P1960)),1.1,1)*IF(ISNUMBER(FIND("N",P1960)),2,1)*IF(ISNUMBER(FIND("D",P1960)),2,1)*IF(ISNUMBER(FIND("F",P1960)),2,1)*IF(ISNUMBER(FIND("B",P1960)),1.5,1)*IF(ISNUMBER(FIND("V",P1960)),1.25,1)*IF(ISNUMBER(FIND("L",P1960)),1.15,1)*IF(ISNUMBER(FIND("P",P1960)),0.3,1)*IF(ISNUMBER(FIND("A",P1960)),0.45,1))</f>
        <v/>
      </c>
      <c r="Y1960" s="17" t="str">
        <f aca="false">IF(O1960="","",ROUND(U1960*V1960*W1960*X1960*Q1960,1))</f>
        <v/>
      </c>
    </row>
    <row r="1961" customFormat="false" ht="15" hidden="false" customHeight="false" outlineLevel="0" collapsed="false">
      <c r="L1961" s="8" t="str">
        <f aca="false">IF(J1961="","",LOOKUP(J1961,Coefficients!$A$2:$A$2949,Coefficients!$B$2:$B$2949))</f>
        <v/>
      </c>
      <c r="O1961" s="10" t="str">
        <f aca="false">IF(J1961="","",J1961)</f>
        <v/>
      </c>
      <c r="R1961" s="12" t="str">
        <f aca="false">IF(O1961="","",Y1961)</f>
        <v/>
      </c>
      <c r="U1961" s="15" t="str">
        <f aca="false">IF(O1961="","",LOOKUP(O1961,Coefficients!$A$2:$A$2949,Coefficients!$B$2:$B$2949))</f>
        <v/>
      </c>
      <c r="V1961" s="16" t="str">
        <f aca="false">IF(O1961="","",IF(K1961="",IF(V1960="",$K$5,V1960),K1961))</f>
        <v/>
      </c>
      <c r="W1961" s="15" t="str">
        <f aca="false">IF(O1961="","",IF(C1961="",1,LOOKUP(C1961,Insurances!$A$4:$A$57,Insurances!$G$4:$G$57)))</f>
        <v/>
      </c>
      <c r="X1961" s="15" t="str">
        <f aca="false">IF(O1961="","",1*IF(ISNUMBER(FIND("R",P1961)),0.5,1)*IF(ISNUMBER(FIND("E",P1961)),1.1,1)*IF(ISNUMBER(FIND("N",P1961)),2,1)*IF(ISNUMBER(FIND("D",P1961)),2,1)*IF(ISNUMBER(FIND("F",P1961)),2,1)*IF(ISNUMBER(FIND("B",P1961)),1.5,1)*IF(ISNUMBER(FIND("V",P1961)),1.25,1)*IF(ISNUMBER(FIND("L",P1961)),1.15,1)*IF(ISNUMBER(FIND("P",P1961)),0.3,1)*IF(ISNUMBER(FIND("A",P1961)),0.45,1))</f>
        <v/>
      </c>
      <c r="Y1961" s="17" t="str">
        <f aca="false">IF(O1961="","",ROUND(U1961*V1961*W1961*X1961*Q1961,1))</f>
        <v/>
      </c>
    </row>
    <row r="1962" customFormat="false" ht="15" hidden="false" customHeight="false" outlineLevel="0" collapsed="false">
      <c r="L1962" s="8" t="str">
        <f aca="false">IF(J1962="","",LOOKUP(J1962,Coefficients!$A$2:$A$2949,Coefficients!$B$2:$B$2949))</f>
        <v/>
      </c>
      <c r="O1962" s="10" t="str">
        <f aca="false">IF(J1962="","",J1962)</f>
        <v/>
      </c>
      <c r="R1962" s="12" t="str">
        <f aca="false">IF(O1962="","",Y1962)</f>
        <v/>
      </c>
      <c r="U1962" s="15" t="str">
        <f aca="false">IF(O1962="","",LOOKUP(O1962,Coefficients!$A$2:$A$2949,Coefficients!$B$2:$B$2949))</f>
        <v/>
      </c>
      <c r="V1962" s="16" t="str">
        <f aca="false">IF(O1962="","",IF(K1962="",IF(V1961="",$K$5,V1961),K1962))</f>
        <v/>
      </c>
      <c r="W1962" s="15" t="str">
        <f aca="false">IF(O1962="","",IF(C1962="",1,LOOKUP(C1962,Insurances!$A$4:$A$57,Insurances!$G$4:$G$57)))</f>
        <v/>
      </c>
      <c r="X1962" s="15" t="str">
        <f aca="false">IF(O1962="","",1*IF(ISNUMBER(FIND("R",P1962)),0.5,1)*IF(ISNUMBER(FIND("E",P1962)),1.1,1)*IF(ISNUMBER(FIND("N",P1962)),2,1)*IF(ISNUMBER(FIND("D",P1962)),2,1)*IF(ISNUMBER(FIND("F",P1962)),2,1)*IF(ISNUMBER(FIND("B",P1962)),1.5,1)*IF(ISNUMBER(FIND("V",P1962)),1.25,1)*IF(ISNUMBER(FIND("L",P1962)),1.15,1)*IF(ISNUMBER(FIND("P",P1962)),0.3,1)*IF(ISNUMBER(FIND("A",P1962)),0.45,1))</f>
        <v/>
      </c>
      <c r="Y1962" s="17" t="str">
        <f aca="false">IF(O1962="","",ROUND(U1962*V1962*W1962*X1962*Q1962,1))</f>
        <v/>
      </c>
    </row>
    <row r="1963" customFormat="false" ht="15" hidden="false" customHeight="false" outlineLevel="0" collapsed="false">
      <c r="L1963" s="8" t="str">
        <f aca="false">IF(J1963="","",LOOKUP(J1963,Coefficients!$A$2:$A$2949,Coefficients!$B$2:$B$2949))</f>
        <v/>
      </c>
      <c r="O1963" s="10" t="str">
        <f aca="false">IF(J1963="","",J1963)</f>
        <v/>
      </c>
      <c r="R1963" s="12" t="str">
        <f aca="false">IF(O1963="","",Y1963)</f>
        <v/>
      </c>
      <c r="U1963" s="15" t="str">
        <f aca="false">IF(O1963="","",LOOKUP(O1963,Coefficients!$A$2:$A$2949,Coefficients!$B$2:$B$2949))</f>
        <v/>
      </c>
      <c r="V1963" s="16" t="str">
        <f aca="false">IF(O1963="","",IF(K1963="",IF(V1962="",$K$5,V1962),K1963))</f>
        <v/>
      </c>
      <c r="W1963" s="15" t="str">
        <f aca="false">IF(O1963="","",IF(C1963="",1,LOOKUP(C1963,Insurances!$A$4:$A$57,Insurances!$G$4:$G$57)))</f>
        <v/>
      </c>
      <c r="X1963" s="15" t="str">
        <f aca="false">IF(O1963="","",1*IF(ISNUMBER(FIND("R",P1963)),0.5,1)*IF(ISNUMBER(FIND("E",P1963)),1.1,1)*IF(ISNUMBER(FIND("N",P1963)),2,1)*IF(ISNUMBER(FIND("D",P1963)),2,1)*IF(ISNUMBER(FIND("F",P1963)),2,1)*IF(ISNUMBER(FIND("B",P1963)),1.5,1)*IF(ISNUMBER(FIND("V",P1963)),1.25,1)*IF(ISNUMBER(FIND("L",P1963)),1.15,1)*IF(ISNUMBER(FIND("P",P1963)),0.3,1)*IF(ISNUMBER(FIND("A",P1963)),0.45,1))</f>
        <v/>
      </c>
      <c r="Y1963" s="17" t="str">
        <f aca="false">IF(O1963="","",ROUND(U1963*V1963*W1963*X1963*Q1963,1))</f>
        <v/>
      </c>
    </row>
    <row r="1964" customFormat="false" ht="15" hidden="false" customHeight="false" outlineLevel="0" collapsed="false">
      <c r="L1964" s="8" t="str">
        <f aca="false">IF(J1964="","",LOOKUP(J1964,Coefficients!$A$2:$A$2949,Coefficients!$B$2:$B$2949))</f>
        <v/>
      </c>
      <c r="O1964" s="10" t="str">
        <f aca="false">IF(J1964="","",J1964)</f>
        <v/>
      </c>
      <c r="R1964" s="12" t="str">
        <f aca="false">IF(O1964="","",Y1964)</f>
        <v/>
      </c>
      <c r="U1964" s="15" t="str">
        <f aca="false">IF(O1964="","",LOOKUP(O1964,Coefficients!$A$2:$A$2949,Coefficients!$B$2:$B$2949))</f>
        <v/>
      </c>
      <c r="V1964" s="16" t="str">
        <f aca="false">IF(O1964="","",IF(K1964="",IF(V1963="",$K$5,V1963),K1964))</f>
        <v/>
      </c>
      <c r="W1964" s="15" t="str">
        <f aca="false">IF(O1964="","",IF(C1964="",1,LOOKUP(C1964,Insurances!$A$4:$A$57,Insurances!$G$4:$G$57)))</f>
        <v/>
      </c>
      <c r="X1964" s="15" t="str">
        <f aca="false">IF(O1964="","",1*IF(ISNUMBER(FIND("R",P1964)),0.5,1)*IF(ISNUMBER(FIND("E",P1964)),1.1,1)*IF(ISNUMBER(FIND("N",P1964)),2,1)*IF(ISNUMBER(FIND("D",P1964)),2,1)*IF(ISNUMBER(FIND("F",P1964)),2,1)*IF(ISNUMBER(FIND("B",P1964)),1.5,1)*IF(ISNUMBER(FIND("V",P1964)),1.25,1)*IF(ISNUMBER(FIND("L",P1964)),1.15,1)*IF(ISNUMBER(FIND("P",P1964)),0.3,1)*IF(ISNUMBER(FIND("A",P1964)),0.45,1))</f>
        <v/>
      </c>
      <c r="Y1964" s="17" t="str">
        <f aca="false">IF(O1964="","",ROUND(U1964*V1964*W1964*X1964*Q1964,1))</f>
        <v/>
      </c>
    </row>
    <row r="1965" customFormat="false" ht="15" hidden="false" customHeight="false" outlineLevel="0" collapsed="false">
      <c r="L1965" s="8" t="str">
        <f aca="false">IF(J1965="","",LOOKUP(J1965,Coefficients!$A$2:$A$2949,Coefficients!$B$2:$B$2949))</f>
        <v/>
      </c>
      <c r="O1965" s="10" t="str">
        <f aca="false">IF(J1965="","",J1965)</f>
        <v/>
      </c>
      <c r="R1965" s="12" t="str">
        <f aca="false">IF(O1965="","",Y1965)</f>
        <v/>
      </c>
      <c r="U1965" s="15" t="str">
        <f aca="false">IF(O1965="","",LOOKUP(O1965,Coefficients!$A$2:$A$2949,Coefficients!$B$2:$B$2949))</f>
        <v/>
      </c>
      <c r="V1965" s="16" t="str">
        <f aca="false">IF(O1965="","",IF(K1965="",IF(V1964="",$K$5,V1964),K1965))</f>
        <v/>
      </c>
      <c r="W1965" s="15" t="str">
        <f aca="false">IF(O1965="","",IF(C1965="",1,LOOKUP(C1965,Insurances!$A$4:$A$57,Insurances!$G$4:$G$57)))</f>
        <v/>
      </c>
      <c r="X1965" s="15" t="str">
        <f aca="false">IF(O1965="","",1*IF(ISNUMBER(FIND("R",P1965)),0.5,1)*IF(ISNUMBER(FIND("E",P1965)),1.1,1)*IF(ISNUMBER(FIND("N",P1965)),2,1)*IF(ISNUMBER(FIND("D",P1965)),2,1)*IF(ISNUMBER(FIND("F",P1965)),2,1)*IF(ISNUMBER(FIND("B",P1965)),1.5,1)*IF(ISNUMBER(FIND("V",P1965)),1.25,1)*IF(ISNUMBER(FIND("L",P1965)),1.15,1)*IF(ISNUMBER(FIND("P",P1965)),0.3,1)*IF(ISNUMBER(FIND("A",P1965)),0.45,1))</f>
        <v/>
      </c>
      <c r="Y1965" s="17" t="str">
        <f aca="false">IF(O1965="","",ROUND(U1965*V1965*W1965*X1965*Q1965,1))</f>
        <v/>
      </c>
    </row>
    <row r="1966" customFormat="false" ht="15" hidden="false" customHeight="false" outlineLevel="0" collapsed="false">
      <c r="L1966" s="8" t="str">
        <f aca="false">IF(J1966="","",LOOKUP(J1966,Coefficients!$A$2:$A$2949,Coefficients!$B$2:$B$2949))</f>
        <v/>
      </c>
      <c r="O1966" s="10" t="str">
        <f aca="false">IF(J1966="","",J1966)</f>
        <v/>
      </c>
      <c r="R1966" s="12" t="str">
        <f aca="false">IF(O1966="","",Y1966)</f>
        <v/>
      </c>
      <c r="U1966" s="15" t="str">
        <f aca="false">IF(O1966="","",LOOKUP(O1966,Coefficients!$A$2:$A$2949,Coefficients!$B$2:$B$2949))</f>
        <v/>
      </c>
      <c r="V1966" s="16" t="str">
        <f aca="false">IF(O1966="","",IF(K1966="",IF(V1965="",$K$5,V1965),K1966))</f>
        <v/>
      </c>
      <c r="W1966" s="15" t="str">
        <f aca="false">IF(O1966="","",IF(C1966="",1,LOOKUP(C1966,Insurances!$A$4:$A$57,Insurances!$G$4:$G$57)))</f>
        <v/>
      </c>
      <c r="X1966" s="15" t="str">
        <f aca="false">IF(O1966="","",1*IF(ISNUMBER(FIND("R",P1966)),0.5,1)*IF(ISNUMBER(FIND("E",P1966)),1.1,1)*IF(ISNUMBER(FIND("N",P1966)),2,1)*IF(ISNUMBER(FIND("D",P1966)),2,1)*IF(ISNUMBER(FIND("F",P1966)),2,1)*IF(ISNUMBER(FIND("B",P1966)),1.5,1)*IF(ISNUMBER(FIND("V",P1966)),1.25,1)*IF(ISNUMBER(FIND("L",P1966)),1.15,1)*IF(ISNUMBER(FIND("P",P1966)),0.3,1)*IF(ISNUMBER(FIND("A",P1966)),0.45,1))</f>
        <v/>
      </c>
      <c r="Y1966" s="17" t="str">
        <f aca="false">IF(O1966="","",ROUND(U1966*V1966*W1966*X1966*Q1966,1))</f>
        <v/>
      </c>
    </row>
    <row r="1967" customFormat="false" ht="15" hidden="false" customHeight="false" outlineLevel="0" collapsed="false">
      <c r="L1967" s="8" t="str">
        <f aca="false">IF(J1967="","",LOOKUP(J1967,Coefficients!$A$2:$A$2949,Coefficients!$B$2:$B$2949))</f>
        <v/>
      </c>
      <c r="O1967" s="10" t="str">
        <f aca="false">IF(J1967="","",J1967)</f>
        <v/>
      </c>
      <c r="R1967" s="12" t="str">
        <f aca="false">IF(O1967="","",Y1967)</f>
        <v/>
      </c>
      <c r="U1967" s="15" t="str">
        <f aca="false">IF(O1967="","",LOOKUP(O1967,Coefficients!$A$2:$A$2949,Coefficients!$B$2:$B$2949))</f>
        <v/>
      </c>
      <c r="V1967" s="16" t="str">
        <f aca="false">IF(O1967="","",IF(K1967="",IF(V1966="",$K$5,V1966),K1967))</f>
        <v/>
      </c>
      <c r="W1967" s="15" t="str">
        <f aca="false">IF(O1967="","",IF(C1967="",1,LOOKUP(C1967,Insurances!$A$4:$A$57,Insurances!$G$4:$G$57)))</f>
        <v/>
      </c>
      <c r="X1967" s="15" t="str">
        <f aca="false">IF(O1967="","",1*IF(ISNUMBER(FIND("R",P1967)),0.5,1)*IF(ISNUMBER(FIND("E",P1967)),1.1,1)*IF(ISNUMBER(FIND("N",P1967)),2,1)*IF(ISNUMBER(FIND("D",P1967)),2,1)*IF(ISNUMBER(FIND("F",P1967)),2,1)*IF(ISNUMBER(FIND("B",P1967)),1.5,1)*IF(ISNUMBER(FIND("V",P1967)),1.25,1)*IF(ISNUMBER(FIND("L",P1967)),1.15,1)*IF(ISNUMBER(FIND("P",P1967)),0.3,1)*IF(ISNUMBER(FIND("A",P1967)),0.45,1))</f>
        <v/>
      </c>
      <c r="Y1967" s="17" t="str">
        <f aca="false">IF(O1967="","",ROUND(U1967*V1967*W1967*X1967*Q1967,1))</f>
        <v/>
      </c>
    </row>
    <row r="1968" customFormat="false" ht="15" hidden="false" customHeight="false" outlineLevel="0" collapsed="false">
      <c r="L1968" s="8" t="str">
        <f aca="false">IF(J1968="","",LOOKUP(J1968,Coefficients!$A$2:$A$2949,Coefficients!$B$2:$B$2949))</f>
        <v/>
      </c>
      <c r="O1968" s="10" t="str">
        <f aca="false">IF(J1968="","",J1968)</f>
        <v/>
      </c>
      <c r="R1968" s="12" t="str">
        <f aca="false">IF(O1968="","",Y1968)</f>
        <v/>
      </c>
      <c r="U1968" s="15" t="str">
        <f aca="false">IF(O1968="","",LOOKUP(O1968,Coefficients!$A$2:$A$2949,Coefficients!$B$2:$B$2949))</f>
        <v/>
      </c>
      <c r="V1968" s="16" t="str">
        <f aca="false">IF(O1968="","",IF(K1968="",IF(V1967="",$K$5,V1967),K1968))</f>
        <v/>
      </c>
      <c r="W1968" s="15" t="str">
        <f aca="false">IF(O1968="","",IF(C1968="",1,LOOKUP(C1968,Insurances!$A$4:$A$57,Insurances!$G$4:$G$57)))</f>
        <v/>
      </c>
      <c r="X1968" s="15" t="str">
        <f aca="false">IF(O1968="","",1*IF(ISNUMBER(FIND("R",P1968)),0.5,1)*IF(ISNUMBER(FIND("E",P1968)),1.1,1)*IF(ISNUMBER(FIND("N",P1968)),2,1)*IF(ISNUMBER(FIND("D",P1968)),2,1)*IF(ISNUMBER(FIND("F",P1968)),2,1)*IF(ISNUMBER(FIND("B",P1968)),1.5,1)*IF(ISNUMBER(FIND("V",P1968)),1.25,1)*IF(ISNUMBER(FIND("L",P1968)),1.15,1)*IF(ISNUMBER(FIND("P",P1968)),0.3,1)*IF(ISNUMBER(FIND("A",P1968)),0.45,1))</f>
        <v/>
      </c>
      <c r="Y1968" s="17" t="str">
        <f aca="false">IF(O1968="","",ROUND(U1968*V1968*W1968*X1968*Q1968,1))</f>
        <v/>
      </c>
    </row>
    <row r="1969" customFormat="false" ht="15" hidden="false" customHeight="false" outlineLevel="0" collapsed="false">
      <c r="L1969" s="8" t="str">
        <f aca="false">IF(J1969="","",LOOKUP(J1969,Coefficients!$A$2:$A$2949,Coefficients!$B$2:$B$2949))</f>
        <v/>
      </c>
      <c r="O1969" s="10" t="str">
        <f aca="false">IF(J1969="","",J1969)</f>
        <v/>
      </c>
      <c r="R1969" s="12" t="str">
        <f aca="false">IF(O1969="","",Y1969)</f>
        <v/>
      </c>
      <c r="U1969" s="15" t="str">
        <f aca="false">IF(O1969="","",LOOKUP(O1969,Coefficients!$A$2:$A$2949,Coefficients!$B$2:$B$2949))</f>
        <v/>
      </c>
      <c r="V1969" s="16" t="str">
        <f aca="false">IF(O1969="","",IF(K1969="",IF(V1968="",$K$5,V1968),K1969))</f>
        <v/>
      </c>
      <c r="W1969" s="15" t="str">
        <f aca="false">IF(O1969="","",IF(C1969="",1,LOOKUP(C1969,Insurances!$A$4:$A$57,Insurances!$G$4:$G$57)))</f>
        <v/>
      </c>
      <c r="X1969" s="15" t="str">
        <f aca="false">IF(O1969="","",1*IF(ISNUMBER(FIND("R",P1969)),0.5,1)*IF(ISNUMBER(FIND("E",P1969)),1.1,1)*IF(ISNUMBER(FIND("N",P1969)),2,1)*IF(ISNUMBER(FIND("D",P1969)),2,1)*IF(ISNUMBER(FIND("F",P1969)),2,1)*IF(ISNUMBER(FIND("B",P1969)),1.5,1)*IF(ISNUMBER(FIND("V",P1969)),1.25,1)*IF(ISNUMBER(FIND("L",P1969)),1.15,1)*IF(ISNUMBER(FIND("P",P1969)),0.3,1)*IF(ISNUMBER(FIND("A",P1969)),0.45,1))</f>
        <v/>
      </c>
      <c r="Y1969" s="17" t="str">
        <f aca="false">IF(O1969="","",ROUND(U1969*V1969*W1969*X1969*Q1969,1))</f>
        <v/>
      </c>
    </row>
    <row r="1970" customFormat="false" ht="15" hidden="false" customHeight="false" outlineLevel="0" collapsed="false">
      <c r="L1970" s="8" t="str">
        <f aca="false">IF(J1970="","",LOOKUP(J1970,Coefficients!$A$2:$A$2949,Coefficients!$B$2:$B$2949))</f>
        <v/>
      </c>
      <c r="O1970" s="10" t="str">
        <f aca="false">IF(J1970="","",J1970)</f>
        <v/>
      </c>
      <c r="R1970" s="12" t="str">
        <f aca="false">IF(O1970="","",Y1970)</f>
        <v/>
      </c>
      <c r="U1970" s="15" t="str">
        <f aca="false">IF(O1970="","",LOOKUP(O1970,Coefficients!$A$2:$A$2949,Coefficients!$B$2:$B$2949))</f>
        <v/>
      </c>
      <c r="V1970" s="16" t="str">
        <f aca="false">IF(O1970="","",IF(K1970="",IF(V1969="",$K$5,V1969),K1970))</f>
        <v/>
      </c>
      <c r="W1970" s="15" t="str">
        <f aca="false">IF(O1970="","",IF(C1970="",1,LOOKUP(C1970,Insurances!$A$4:$A$57,Insurances!$G$4:$G$57)))</f>
        <v/>
      </c>
      <c r="X1970" s="15" t="str">
        <f aca="false">IF(O1970="","",1*IF(ISNUMBER(FIND("R",P1970)),0.5,1)*IF(ISNUMBER(FIND("E",P1970)),1.1,1)*IF(ISNUMBER(FIND("N",P1970)),2,1)*IF(ISNUMBER(FIND("D",P1970)),2,1)*IF(ISNUMBER(FIND("F",P1970)),2,1)*IF(ISNUMBER(FIND("B",P1970)),1.5,1)*IF(ISNUMBER(FIND("V",P1970)),1.25,1)*IF(ISNUMBER(FIND("L",P1970)),1.15,1)*IF(ISNUMBER(FIND("P",P1970)),0.3,1)*IF(ISNUMBER(FIND("A",P1970)),0.45,1))</f>
        <v/>
      </c>
      <c r="Y1970" s="17" t="str">
        <f aca="false">IF(O1970="","",ROUND(U1970*V1970*W1970*X1970*Q1970,1))</f>
        <v/>
      </c>
    </row>
    <row r="1971" customFormat="false" ht="15" hidden="false" customHeight="false" outlineLevel="0" collapsed="false">
      <c r="L1971" s="8" t="str">
        <f aca="false">IF(J1971="","",LOOKUP(J1971,Coefficients!$A$2:$A$2949,Coefficients!$B$2:$B$2949))</f>
        <v/>
      </c>
      <c r="O1971" s="10" t="str">
        <f aca="false">IF(J1971="","",J1971)</f>
        <v/>
      </c>
      <c r="R1971" s="12" t="str">
        <f aca="false">IF(O1971="","",Y1971)</f>
        <v/>
      </c>
      <c r="U1971" s="15" t="str">
        <f aca="false">IF(O1971="","",LOOKUP(O1971,Coefficients!$A$2:$A$2949,Coefficients!$B$2:$B$2949))</f>
        <v/>
      </c>
      <c r="V1971" s="16" t="str">
        <f aca="false">IF(O1971="","",IF(K1971="",IF(V1970="",$K$5,V1970),K1971))</f>
        <v/>
      </c>
      <c r="W1971" s="15" t="str">
        <f aca="false">IF(O1971="","",IF(C1971="",1,LOOKUP(C1971,Insurances!$A$4:$A$57,Insurances!$G$4:$G$57)))</f>
        <v/>
      </c>
      <c r="X1971" s="15" t="str">
        <f aca="false">IF(O1971="","",1*IF(ISNUMBER(FIND("R",P1971)),0.5,1)*IF(ISNUMBER(FIND("E",P1971)),1.1,1)*IF(ISNUMBER(FIND("N",P1971)),2,1)*IF(ISNUMBER(FIND("D",P1971)),2,1)*IF(ISNUMBER(FIND("F",P1971)),2,1)*IF(ISNUMBER(FIND("B",P1971)),1.5,1)*IF(ISNUMBER(FIND("V",P1971)),1.25,1)*IF(ISNUMBER(FIND("L",P1971)),1.15,1)*IF(ISNUMBER(FIND("P",P1971)),0.3,1)*IF(ISNUMBER(FIND("A",P1971)),0.45,1))</f>
        <v/>
      </c>
      <c r="Y1971" s="17" t="str">
        <f aca="false">IF(O1971="","",ROUND(U1971*V1971*W1971*X1971*Q1971,1))</f>
        <v/>
      </c>
    </row>
    <row r="1972" customFormat="false" ht="15" hidden="false" customHeight="false" outlineLevel="0" collapsed="false">
      <c r="L1972" s="8" t="str">
        <f aca="false">IF(J1972="","",LOOKUP(J1972,Coefficients!$A$2:$A$2949,Coefficients!$B$2:$B$2949))</f>
        <v/>
      </c>
      <c r="O1972" s="10" t="str">
        <f aca="false">IF(J1972="","",J1972)</f>
        <v/>
      </c>
      <c r="R1972" s="12" t="str">
        <f aca="false">IF(O1972="","",Y1972)</f>
        <v/>
      </c>
      <c r="U1972" s="15" t="str">
        <f aca="false">IF(O1972="","",LOOKUP(O1972,Coefficients!$A$2:$A$2949,Coefficients!$B$2:$B$2949))</f>
        <v/>
      </c>
      <c r="V1972" s="16" t="str">
        <f aca="false">IF(O1972="","",IF(K1972="",IF(V1971="",$K$5,V1971),K1972))</f>
        <v/>
      </c>
      <c r="W1972" s="15" t="str">
        <f aca="false">IF(O1972="","",IF(C1972="",1,LOOKUP(C1972,Insurances!$A$4:$A$57,Insurances!$G$4:$G$57)))</f>
        <v/>
      </c>
      <c r="X1972" s="15" t="str">
        <f aca="false">IF(O1972="","",1*IF(ISNUMBER(FIND("R",P1972)),0.5,1)*IF(ISNUMBER(FIND("E",P1972)),1.1,1)*IF(ISNUMBER(FIND("N",P1972)),2,1)*IF(ISNUMBER(FIND("D",P1972)),2,1)*IF(ISNUMBER(FIND("F",P1972)),2,1)*IF(ISNUMBER(FIND("B",P1972)),1.5,1)*IF(ISNUMBER(FIND("V",P1972)),1.25,1)*IF(ISNUMBER(FIND("L",P1972)),1.15,1)*IF(ISNUMBER(FIND("P",P1972)),0.3,1)*IF(ISNUMBER(FIND("A",P1972)),0.45,1))</f>
        <v/>
      </c>
      <c r="Y1972" s="17" t="str">
        <f aca="false">IF(O1972="","",ROUND(U1972*V1972*W1972*X1972*Q1972,1))</f>
        <v/>
      </c>
    </row>
    <row r="1973" customFormat="false" ht="15" hidden="false" customHeight="false" outlineLevel="0" collapsed="false">
      <c r="L1973" s="8" t="str">
        <f aca="false">IF(J1973="","",LOOKUP(J1973,Coefficients!$A$2:$A$2949,Coefficients!$B$2:$B$2949))</f>
        <v/>
      </c>
      <c r="O1973" s="10" t="str">
        <f aca="false">IF(J1973="","",J1973)</f>
        <v/>
      </c>
      <c r="R1973" s="12" t="str">
        <f aca="false">IF(O1973="","",Y1973)</f>
        <v/>
      </c>
      <c r="U1973" s="15" t="str">
        <f aca="false">IF(O1973="","",LOOKUP(O1973,Coefficients!$A$2:$A$2949,Coefficients!$B$2:$B$2949))</f>
        <v/>
      </c>
      <c r="V1973" s="16" t="str">
        <f aca="false">IF(O1973="","",IF(K1973="",IF(V1972="",$K$5,V1972),K1973))</f>
        <v/>
      </c>
      <c r="W1973" s="15" t="str">
        <f aca="false">IF(O1973="","",IF(C1973="",1,LOOKUP(C1973,Insurances!$A$4:$A$57,Insurances!$G$4:$G$57)))</f>
        <v/>
      </c>
      <c r="X1973" s="15" t="str">
        <f aca="false">IF(O1973="","",1*IF(ISNUMBER(FIND("R",P1973)),0.5,1)*IF(ISNUMBER(FIND("E",P1973)),1.1,1)*IF(ISNUMBER(FIND("N",P1973)),2,1)*IF(ISNUMBER(FIND("D",P1973)),2,1)*IF(ISNUMBER(FIND("F",P1973)),2,1)*IF(ISNUMBER(FIND("B",P1973)),1.5,1)*IF(ISNUMBER(FIND("V",P1973)),1.25,1)*IF(ISNUMBER(FIND("L",P1973)),1.15,1)*IF(ISNUMBER(FIND("P",P1973)),0.3,1)*IF(ISNUMBER(FIND("A",P1973)),0.45,1))</f>
        <v/>
      </c>
      <c r="Y1973" s="17" t="str">
        <f aca="false">IF(O1973="","",ROUND(U1973*V1973*W1973*X1973*Q1973,1))</f>
        <v/>
      </c>
    </row>
    <row r="1974" customFormat="false" ht="15" hidden="false" customHeight="false" outlineLevel="0" collapsed="false">
      <c r="L1974" s="8" t="str">
        <f aca="false">IF(J1974="","",LOOKUP(J1974,Coefficients!$A$2:$A$2949,Coefficients!$B$2:$B$2949))</f>
        <v/>
      </c>
      <c r="O1974" s="10" t="str">
        <f aca="false">IF(J1974="","",J1974)</f>
        <v/>
      </c>
      <c r="R1974" s="12" t="str">
        <f aca="false">IF(O1974="","",Y1974)</f>
        <v/>
      </c>
      <c r="U1974" s="15" t="str">
        <f aca="false">IF(O1974="","",LOOKUP(O1974,Coefficients!$A$2:$A$2949,Coefficients!$B$2:$B$2949))</f>
        <v/>
      </c>
      <c r="V1974" s="16" t="str">
        <f aca="false">IF(O1974="","",IF(K1974="",IF(V1973="",$K$5,V1973),K1974))</f>
        <v/>
      </c>
      <c r="W1974" s="15" t="str">
        <f aca="false">IF(O1974="","",IF(C1974="",1,LOOKUP(C1974,Insurances!$A$4:$A$57,Insurances!$G$4:$G$57)))</f>
        <v/>
      </c>
      <c r="X1974" s="15" t="str">
        <f aca="false">IF(O1974="","",1*IF(ISNUMBER(FIND("R",P1974)),0.5,1)*IF(ISNUMBER(FIND("E",P1974)),1.1,1)*IF(ISNUMBER(FIND("N",P1974)),2,1)*IF(ISNUMBER(FIND("D",P1974)),2,1)*IF(ISNUMBER(FIND("F",P1974)),2,1)*IF(ISNUMBER(FIND("B",P1974)),1.5,1)*IF(ISNUMBER(FIND("V",P1974)),1.25,1)*IF(ISNUMBER(FIND("L",P1974)),1.15,1)*IF(ISNUMBER(FIND("P",P1974)),0.3,1)*IF(ISNUMBER(FIND("A",P1974)),0.45,1))</f>
        <v/>
      </c>
      <c r="Y1974" s="17" t="str">
        <f aca="false">IF(O1974="","",ROUND(U1974*V1974*W1974*X1974*Q1974,1))</f>
        <v/>
      </c>
    </row>
    <row r="1975" customFormat="false" ht="15" hidden="false" customHeight="false" outlineLevel="0" collapsed="false">
      <c r="L1975" s="8" t="str">
        <f aca="false">IF(J1975="","",LOOKUP(J1975,Coefficients!$A$2:$A$2949,Coefficients!$B$2:$B$2949))</f>
        <v/>
      </c>
      <c r="O1975" s="10" t="str">
        <f aca="false">IF(J1975="","",J1975)</f>
        <v/>
      </c>
      <c r="R1975" s="12" t="str">
        <f aca="false">IF(O1975="","",Y1975)</f>
        <v/>
      </c>
      <c r="U1975" s="15" t="str">
        <f aca="false">IF(O1975="","",LOOKUP(O1975,Coefficients!$A$2:$A$2949,Coefficients!$B$2:$B$2949))</f>
        <v/>
      </c>
      <c r="V1975" s="16" t="str">
        <f aca="false">IF(O1975="","",IF(K1975="",IF(V1974="",$K$5,V1974),K1975))</f>
        <v/>
      </c>
      <c r="W1975" s="15" t="str">
        <f aca="false">IF(O1975="","",IF(C1975="",1,LOOKUP(C1975,Insurances!$A$4:$A$57,Insurances!$G$4:$G$57)))</f>
        <v/>
      </c>
      <c r="X1975" s="15" t="str">
        <f aca="false">IF(O1975="","",1*IF(ISNUMBER(FIND("R",P1975)),0.5,1)*IF(ISNUMBER(FIND("E",P1975)),1.1,1)*IF(ISNUMBER(FIND("N",P1975)),2,1)*IF(ISNUMBER(FIND("D",P1975)),2,1)*IF(ISNUMBER(FIND("F",P1975)),2,1)*IF(ISNUMBER(FIND("B",P1975)),1.5,1)*IF(ISNUMBER(FIND("V",P1975)),1.25,1)*IF(ISNUMBER(FIND("L",P1975)),1.15,1)*IF(ISNUMBER(FIND("P",P1975)),0.3,1)*IF(ISNUMBER(FIND("A",P1975)),0.45,1))</f>
        <v/>
      </c>
      <c r="Y1975" s="17" t="str">
        <f aca="false">IF(O1975="","",ROUND(U1975*V1975*W1975*X1975*Q1975,1))</f>
        <v/>
      </c>
    </row>
    <row r="1976" customFormat="false" ht="15" hidden="false" customHeight="false" outlineLevel="0" collapsed="false">
      <c r="L1976" s="8" t="str">
        <f aca="false">IF(J1976="","",LOOKUP(J1976,Coefficients!$A$2:$A$2949,Coefficients!$B$2:$B$2949))</f>
        <v/>
      </c>
      <c r="O1976" s="10" t="str">
        <f aca="false">IF(J1976="","",J1976)</f>
        <v/>
      </c>
      <c r="R1976" s="12" t="str">
        <f aca="false">IF(O1976="","",Y1976)</f>
        <v/>
      </c>
      <c r="U1976" s="15" t="str">
        <f aca="false">IF(O1976="","",LOOKUP(O1976,Coefficients!$A$2:$A$2949,Coefficients!$B$2:$B$2949))</f>
        <v/>
      </c>
      <c r="V1976" s="16" t="str">
        <f aca="false">IF(O1976="","",IF(K1976="",IF(V1975="",$K$5,V1975),K1976))</f>
        <v/>
      </c>
      <c r="W1976" s="15" t="str">
        <f aca="false">IF(O1976="","",IF(C1976="",1,LOOKUP(C1976,Insurances!$A$4:$A$57,Insurances!$G$4:$G$57)))</f>
        <v/>
      </c>
      <c r="X1976" s="15" t="str">
        <f aca="false">IF(O1976="","",1*IF(ISNUMBER(FIND("R",P1976)),0.5,1)*IF(ISNUMBER(FIND("E",P1976)),1.1,1)*IF(ISNUMBER(FIND("N",P1976)),2,1)*IF(ISNUMBER(FIND("D",P1976)),2,1)*IF(ISNUMBER(FIND("F",P1976)),2,1)*IF(ISNUMBER(FIND("B",P1976)),1.5,1)*IF(ISNUMBER(FIND("V",P1976)),1.25,1)*IF(ISNUMBER(FIND("L",P1976)),1.15,1)*IF(ISNUMBER(FIND("P",P1976)),0.3,1)*IF(ISNUMBER(FIND("A",P1976)),0.45,1))</f>
        <v/>
      </c>
      <c r="Y1976" s="17" t="str">
        <f aca="false">IF(O1976="","",ROUND(U1976*V1976*W1976*X1976*Q1976,1))</f>
        <v/>
      </c>
    </row>
    <row r="1977" customFormat="false" ht="15" hidden="false" customHeight="false" outlineLevel="0" collapsed="false">
      <c r="L1977" s="8" t="str">
        <f aca="false">IF(J1977="","",LOOKUP(J1977,Coefficients!$A$2:$A$2949,Coefficients!$B$2:$B$2949))</f>
        <v/>
      </c>
      <c r="O1977" s="10" t="str">
        <f aca="false">IF(J1977="","",J1977)</f>
        <v/>
      </c>
      <c r="R1977" s="12" t="str">
        <f aca="false">IF(O1977="","",Y1977)</f>
        <v/>
      </c>
      <c r="U1977" s="15" t="str">
        <f aca="false">IF(O1977="","",LOOKUP(O1977,Coefficients!$A$2:$A$2949,Coefficients!$B$2:$B$2949))</f>
        <v/>
      </c>
      <c r="V1977" s="16" t="str">
        <f aca="false">IF(O1977="","",IF(K1977="",IF(V1976="",$K$5,V1976),K1977))</f>
        <v/>
      </c>
      <c r="W1977" s="15" t="str">
        <f aca="false">IF(O1977="","",IF(C1977="",1,LOOKUP(C1977,Insurances!$A$4:$A$57,Insurances!$G$4:$G$57)))</f>
        <v/>
      </c>
      <c r="X1977" s="15" t="str">
        <f aca="false">IF(O1977="","",1*IF(ISNUMBER(FIND("R",P1977)),0.5,1)*IF(ISNUMBER(FIND("E",P1977)),1.1,1)*IF(ISNUMBER(FIND("N",P1977)),2,1)*IF(ISNUMBER(FIND("D",P1977)),2,1)*IF(ISNUMBER(FIND("F",P1977)),2,1)*IF(ISNUMBER(FIND("B",P1977)),1.5,1)*IF(ISNUMBER(FIND("V",P1977)),1.25,1)*IF(ISNUMBER(FIND("L",P1977)),1.15,1)*IF(ISNUMBER(FIND("P",P1977)),0.3,1)*IF(ISNUMBER(FIND("A",P1977)),0.45,1))</f>
        <v/>
      </c>
      <c r="Y1977" s="17" t="str">
        <f aca="false">IF(O1977="","",ROUND(U1977*V1977*W1977*X1977*Q1977,1))</f>
        <v/>
      </c>
    </row>
    <row r="1978" customFormat="false" ht="15" hidden="false" customHeight="false" outlineLevel="0" collapsed="false">
      <c r="L1978" s="8" t="str">
        <f aca="false">IF(J1978="","",LOOKUP(J1978,Coefficients!$A$2:$A$2949,Coefficients!$B$2:$B$2949))</f>
        <v/>
      </c>
      <c r="O1978" s="10" t="str">
        <f aca="false">IF(J1978="","",J1978)</f>
        <v/>
      </c>
      <c r="R1978" s="12" t="str">
        <f aca="false">IF(O1978="","",Y1978)</f>
        <v/>
      </c>
      <c r="U1978" s="15" t="str">
        <f aca="false">IF(O1978="","",LOOKUP(O1978,Coefficients!$A$2:$A$2949,Coefficients!$B$2:$B$2949))</f>
        <v/>
      </c>
      <c r="V1978" s="16" t="str">
        <f aca="false">IF(O1978="","",IF(K1978="",IF(V1977="",$K$5,V1977),K1978))</f>
        <v/>
      </c>
      <c r="W1978" s="15" t="str">
        <f aca="false">IF(O1978="","",IF(C1978="",1,LOOKUP(C1978,Insurances!$A$4:$A$57,Insurances!$G$4:$G$57)))</f>
        <v/>
      </c>
      <c r="X1978" s="15" t="str">
        <f aca="false">IF(O1978="","",1*IF(ISNUMBER(FIND("R",P1978)),0.5,1)*IF(ISNUMBER(FIND("E",P1978)),1.1,1)*IF(ISNUMBER(FIND("N",P1978)),2,1)*IF(ISNUMBER(FIND("D",P1978)),2,1)*IF(ISNUMBER(FIND("F",P1978)),2,1)*IF(ISNUMBER(FIND("B",P1978)),1.5,1)*IF(ISNUMBER(FIND("V",P1978)),1.25,1)*IF(ISNUMBER(FIND("L",P1978)),1.15,1)*IF(ISNUMBER(FIND("P",P1978)),0.3,1)*IF(ISNUMBER(FIND("A",P1978)),0.45,1))</f>
        <v/>
      </c>
      <c r="Y1978" s="17" t="str">
        <f aca="false">IF(O1978="","",ROUND(U1978*V1978*W1978*X1978*Q1978,1))</f>
        <v/>
      </c>
    </row>
    <row r="1979" customFormat="false" ht="15" hidden="false" customHeight="false" outlineLevel="0" collapsed="false">
      <c r="L1979" s="8" t="str">
        <f aca="false">IF(J1979="","",LOOKUP(J1979,Coefficients!$A$2:$A$2949,Coefficients!$B$2:$B$2949))</f>
        <v/>
      </c>
      <c r="O1979" s="10" t="str">
        <f aca="false">IF(J1979="","",J1979)</f>
        <v/>
      </c>
      <c r="R1979" s="12" t="str">
        <f aca="false">IF(O1979="","",Y1979)</f>
        <v/>
      </c>
      <c r="U1979" s="15" t="str">
        <f aca="false">IF(O1979="","",LOOKUP(O1979,Coefficients!$A$2:$A$2949,Coefficients!$B$2:$B$2949))</f>
        <v/>
      </c>
      <c r="V1979" s="16" t="str">
        <f aca="false">IF(O1979="","",IF(K1979="",IF(V1978="",$K$5,V1978),K1979))</f>
        <v/>
      </c>
      <c r="W1979" s="15" t="str">
        <f aca="false">IF(O1979="","",IF(C1979="",1,LOOKUP(C1979,Insurances!$A$4:$A$57,Insurances!$G$4:$G$57)))</f>
        <v/>
      </c>
      <c r="X1979" s="15" t="str">
        <f aca="false">IF(O1979="","",1*IF(ISNUMBER(FIND("R",P1979)),0.5,1)*IF(ISNUMBER(FIND("E",P1979)),1.1,1)*IF(ISNUMBER(FIND("N",P1979)),2,1)*IF(ISNUMBER(FIND("D",P1979)),2,1)*IF(ISNUMBER(FIND("F",P1979)),2,1)*IF(ISNUMBER(FIND("B",P1979)),1.5,1)*IF(ISNUMBER(FIND("V",P1979)),1.25,1)*IF(ISNUMBER(FIND("L",P1979)),1.15,1)*IF(ISNUMBER(FIND("P",P1979)),0.3,1)*IF(ISNUMBER(FIND("A",P1979)),0.45,1))</f>
        <v/>
      </c>
      <c r="Y1979" s="17" t="str">
        <f aca="false">IF(O1979="","",ROUND(U1979*V1979*W1979*X1979*Q1979,1))</f>
        <v/>
      </c>
    </row>
    <row r="1980" customFormat="false" ht="15" hidden="false" customHeight="false" outlineLevel="0" collapsed="false">
      <c r="L1980" s="8" t="str">
        <f aca="false">IF(J1980="","",LOOKUP(J1980,Coefficients!$A$2:$A$2949,Coefficients!$B$2:$B$2949))</f>
        <v/>
      </c>
      <c r="O1980" s="10" t="str">
        <f aca="false">IF(J1980="","",J1980)</f>
        <v/>
      </c>
      <c r="R1980" s="12" t="str">
        <f aca="false">IF(O1980="","",Y1980)</f>
        <v/>
      </c>
      <c r="U1980" s="15" t="str">
        <f aca="false">IF(O1980="","",LOOKUP(O1980,Coefficients!$A$2:$A$2949,Coefficients!$B$2:$B$2949))</f>
        <v/>
      </c>
      <c r="V1980" s="16" t="str">
        <f aca="false">IF(O1980="","",IF(K1980="",IF(V1979="",$K$5,V1979),K1980))</f>
        <v/>
      </c>
      <c r="W1980" s="15" t="str">
        <f aca="false">IF(O1980="","",IF(C1980="",1,LOOKUP(C1980,Insurances!$A$4:$A$57,Insurances!$G$4:$G$57)))</f>
        <v/>
      </c>
      <c r="X1980" s="15" t="str">
        <f aca="false">IF(O1980="","",1*IF(ISNUMBER(FIND("R",P1980)),0.5,1)*IF(ISNUMBER(FIND("E",P1980)),1.1,1)*IF(ISNUMBER(FIND("N",P1980)),2,1)*IF(ISNUMBER(FIND("D",P1980)),2,1)*IF(ISNUMBER(FIND("F",P1980)),2,1)*IF(ISNUMBER(FIND("B",P1980)),1.5,1)*IF(ISNUMBER(FIND("V",P1980)),1.25,1)*IF(ISNUMBER(FIND("L",P1980)),1.15,1)*IF(ISNUMBER(FIND("P",P1980)),0.3,1)*IF(ISNUMBER(FIND("A",P1980)),0.45,1))</f>
        <v/>
      </c>
      <c r="Y1980" s="17" t="str">
        <f aca="false">IF(O1980="","",ROUND(U1980*V1980*W1980*X1980*Q1980,1))</f>
        <v/>
      </c>
    </row>
    <row r="1981" customFormat="false" ht="15" hidden="false" customHeight="false" outlineLevel="0" collapsed="false">
      <c r="L1981" s="8" t="str">
        <f aca="false">IF(J1981="","",LOOKUP(J1981,Coefficients!$A$2:$A$2949,Coefficients!$B$2:$B$2949))</f>
        <v/>
      </c>
      <c r="O1981" s="10" t="str">
        <f aca="false">IF(J1981="","",J1981)</f>
        <v/>
      </c>
      <c r="R1981" s="12" t="str">
        <f aca="false">IF(O1981="","",Y1981)</f>
        <v/>
      </c>
      <c r="U1981" s="15" t="str">
        <f aca="false">IF(O1981="","",LOOKUP(O1981,Coefficients!$A$2:$A$2949,Coefficients!$B$2:$B$2949))</f>
        <v/>
      </c>
      <c r="V1981" s="16" t="str">
        <f aca="false">IF(O1981="","",IF(K1981="",IF(V1980="",$K$5,V1980),K1981))</f>
        <v/>
      </c>
      <c r="W1981" s="15" t="str">
        <f aca="false">IF(O1981="","",IF(C1981="",1,LOOKUP(C1981,Insurances!$A$4:$A$57,Insurances!$G$4:$G$57)))</f>
        <v/>
      </c>
      <c r="X1981" s="15" t="str">
        <f aca="false">IF(O1981="","",1*IF(ISNUMBER(FIND("R",P1981)),0.5,1)*IF(ISNUMBER(FIND("E",P1981)),1.1,1)*IF(ISNUMBER(FIND("N",P1981)),2,1)*IF(ISNUMBER(FIND("D",P1981)),2,1)*IF(ISNUMBER(FIND("F",P1981)),2,1)*IF(ISNUMBER(FIND("B",P1981)),1.5,1)*IF(ISNUMBER(FIND("V",P1981)),1.25,1)*IF(ISNUMBER(FIND("L",P1981)),1.15,1)*IF(ISNUMBER(FIND("P",P1981)),0.3,1)*IF(ISNUMBER(FIND("A",P1981)),0.45,1))</f>
        <v/>
      </c>
      <c r="Y1981" s="17" t="str">
        <f aca="false">IF(O1981="","",ROUND(U1981*V1981*W1981*X1981*Q1981,1))</f>
        <v/>
      </c>
    </row>
    <row r="1982" customFormat="false" ht="15" hidden="false" customHeight="false" outlineLevel="0" collapsed="false">
      <c r="L1982" s="8" t="str">
        <f aca="false">IF(J1982="","",LOOKUP(J1982,Coefficients!$A$2:$A$2949,Coefficients!$B$2:$B$2949))</f>
        <v/>
      </c>
      <c r="O1982" s="10" t="str">
        <f aca="false">IF(J1982="","",J1982)</f>
        <v/>
      </c>
      <c r="R1982" s="12" t="str">
        <f aca="false">IF(O1982="","",Y1982)</f>
        <v/>
      </c>
      <c r="U1982" s="15" t="str">
        <f aca="false">IF(O1982="","",LOOKUP(O1982,Coefficients!$A$2:$A$2949,Coefficients!$B$2:$B$2949))</f>
        <v/>
      </c>
      <c r="V1982" s="16" t="str">
        <f aca="false">IF(O1982="","",IF(K1982="",IF(V1981="",$K$5,V1981),K1982))</f>
        <v/>
      </c>
      <c r="W1982" s="15" t="str">
        <f aca="false">IF(O1982="","",IF(C1982="",1,LOOKUP(C1982,Insurances!$A$4:$A$57,Insurances!$G$4:$G$57)))</f>
        <v/>
      </c>
      <c r="X1982" s="15" t="str">
        <f aca="false">IF(O1982="","",1*IF(ISNUMBER(FIND("R",P1982)),0.5,1)*IF(ISNUMBER(FIND("E",P1982)),1.1,1)*IF(ISNUMBER(FIND("N",P1982)),2,1)*IF(ISNUMBER(FIND("D",P1982)),2,1)*IF(ISNUMBER(FIND("F",P1982)),2,1)*IF(ISNUMBER(FIND("B",P1982)),1.5,1)*IF(ISNUMBER(FIND("V",P1982)),1.25,1)*IF(ISNUMBER(FIND("L",P1982)),1.15,1)*IF(ISNUMBER(FIND("P",P1982)),0.3,1)*IF(ISNUMBER(FIND("A",P1982)),0.45,1))</f>
        <v/>
      </c>
      <c r="Y1982" s="17" t="str">
        <f aca="false">IF(O1982="","",ROUND(U1982*V1982*W1982*X1982*Q1982,1))</f>
        <v/>
      </c>
    </row>
    <row r="1983" customFormat="false" ht="15" hidden="false" customHeight="false" outlineLevel="0" collapsed="false">
      <c r="L1983" s="8" t="str">
        <f aca="false">IF(J1983="","",LOOKUP(J1983,Coefficients!$A$2:$A$2949,Coefficients!$B$2:$B$2949))</f>
        <v/>
      </c>
      <c r="O1983" s="10" t="str">
        <f aca="false">IF(J1983="","",J1983)</f>
        <v/>
      </c>
      <c r="R1983" s="12" t="str">
        <f aca="false">IF(O1983="","",Y1983)</f>
        <v/>
      </c>
      <c r="U1983" s="15" t="str">
        <f aca="false">IF(O1983="","",LOOKUP(O1983,Coefficients!$A$2:$A$2949,Coefficients!$B$2:$B$2949))</f>
        <v/>
      </c>
      <c r="V1983" s="16" t="str">
        <f aca="false">IF(O1983="","",IF(K1983="",IF(V1982="",$K$5,V1982),K1983))</f>
        <v/>
      </c>
      <c r="W1983" s="15" t="str">
        <f aca="false">IF(O1983="","",IF(C1983="",1,LOOKUP(C1983,Insurances!$A$4:$A$57,Insurances!$G$4:$G$57)))</f>
        <v/>
      </c>
      <c r="X1983" s="15" t="str">
        <f aca="false">IF(O1983="","",1*IF(ISNUMBER(FIND("R",P1983)),0.5,1)*IF(ISNUMBER(FIND("E",P1983)),1.1,1)*IF(ISNUMBER(FIND("N",P1983)),2,1)*IF(ISNUMBER(FIND("D",P1983)),2,1)*IF(ISNUMBER(FIND("F",P1983)),2,1)*IF(ISNUMBER(FIND("B",P1983)),1.5,1)*IF(ISNUMBER(FIND("V",P1983)),1.25,1)*IF(ISNUMBER(FIND("L",P1983)),1.15,1)*IF(ISNUMBER(FIND("P",P1983)),0.3,1)*IF(ISNUMBER(FIND("A",P1983)),0.45,1))</f>
        <v/>
      </c>
      <c r="Y1983" s="17" t="str">
        <f aca="false">IF(O1983="","",ROUND(U1983*V1983*W1983*X1983*Q1983,1))</f>
        <v/>
      </c>
    </row>
    <row r="1984" customFormat="false" ht="15" hidden="false" customHeight="false" outlineLevel="0" collapsed="false">
      <c r="L1984" s="8" t="str">
        <f aca="false">IF(J1984="","",LOOKUP(J1984,Coefficients!$A$2:$A$2949,Coefficients!$B$2:$B$2949))</f>
        <v/>
      </c>
      <c r="O1984" s="10" t="str">
        <f aca="false">IF(J1984="","",J1984)</f>
        <v/>
      </c>
      <c r="R1984" s="12" t="str">
        <f aca="false">IF(O1984="","",Y1984)</f>
        <v/>
      </c>
      <c r="U1984" s="15" t="str">
        <f aca="false">IF(O1984="","",LOOKUP(O1984,Coefficients!$A$2:$A$2949,Coefficients!$B$2:$B$2949))</f>
        <v/>
      </c>
      <c r="V1984" s="16" t="str">
        <f aca="false">IF(O1984="","",IF(K1984="",IF(V1983="",$K$5,V1983),K1984))</f>
        <v/>
      </c>
      <c r="W1984" s="15" t="str">
        <f aca="false">IF(O1984="","",IF(C1984="",1,LOOKUP(C1984,Insurances!$A$4:$A$57,Insurances!$G$4:$G$57)))</f>
        <v/>
      </c>
      <c r="X1984" s="15" t="str">
        <f aca="false">IF(O1984="","",1*IF(ISNUMBER(FIND("R",P1984)),0.5,1)*IF(ISNUMBER(FIND("E",P1984)),1.1,1)*IF(ISNUMBER(FIND("N",P1984)),2,1)*IF(ISNUMBER(FIND("D",P1984)),2,1)*IF(ISNUMBER(FIND("F",P1984)),2,1)*IF(ISNUMBER(FIND("B",P1984)),1.5,1)*IF(ISNUMBER(FIND("V",P1984)),1.25,1)*IF(ISNUMBER(FIND("L",P1984)),1.15,1)*IF(ISNUMBER(FIND("P",P1984)),0.3,1)*IF(ISNUMBER(FIND("A",P1984)),0.45,1))</f>
        <v/>
      </c>
      <c r="Y1984" s="17" t="str">
        <f aca="false">IF(O1984="","",ROUND(U1984*V1984*W1984*X1984*Q1984,1))</f>
        <v/>
      </c>
    </row>
    <row r="1985" customFormat="false" ht="15" hidden="false" customHeight="false" outlineLevel="0" collapsed="false">
      <c r="L1985" s="8" t="str">
        <f aca="false">IF(J1985="","",LOOKUP(J1985,Coefficients!$A$2:$A$2949,Coefficients!$B$2:$B$2949))</f>
        <v/>
      </c>
      <c r="O1985" s="10" t="str">
        <f aca="false">IF(J1985="","",J1985)</f>
        <v/>
      </c>
      <c r="R1985" s="12" t="str">
        <f aca="false">IF(O1985="","",Y1985)</f>
        <v/>
      </c>
      <c r="U1985" s="15" t="str">
        <f aca="false">IF(O1985="","",LOOKUP(O1985,Coefficients!$A$2:$A$2949,Coefficients!$B$2:$B$2949))</f>
        <v/>
      </c>
      <c r="V1985" s="16" t="str">
        <f aca="false">IF(O1985="","",IF(K1985="",IF(V1984="",$K$5,V1984),K1985))</f>
        <v/>
      </c>
      <c r="W1985" s="15" t="str">
        <f aca="false">IF(O1985="","",IF(C1985="",1,LOOKUP(C1985,Insurances!$A$4:$A$57,Insurances!$G$4:$G$57)))</f>
        <v/>
      </c>
      <c r="X1985" s="15" t="str">
        <f aca="false">IF(O1985="","",1*IF(ISNUMBER(FIND("R",P1985)),0.5,1)*IF(ISNUMBER(FIND("E",P1985)),1.1,1)*IF(ISNUMBER(FIND("N",P1985)),2,1)*IF(ISNUMBER(FIND("D",P1985)),2,1)*IF(ISNUMBER(FIND("F",P1985)),2,1)*IF(ISNUMBER(FIND("B",P1985)),1.5,1)*IF(ISNUMBER(FIND("V",P1985)),1.25,1)*IF(ISNUMBER(FIND("L",P1985)),1.15,1)*IF(ISNUMBER(FIND("P",P1985)),0.3,1)*IF(ISNUMBER(FIND("A",P1985)),0.45,1))</f>
        <v/>
      </c>
      <c r="Y1985" s="17" t="str">
        <f aca="false">IF(O1985="","",ROUND(U1985*V1985*W1985*X1985*Q1985,1))</f>
        <v/>
      </c>
    </row>
    <row r="1986" customFormat="false" ht="15" hidden="false" customHeight="false" outlineLevel="0" collapsed="false">
      <c r="L1986" s="8" t="str">
        <f aca="false">IF(J1986="","",LOOKUP(J1986,Coefficients!$A$2:$A$2949,Coefficients!$B$2:$B$2949))</f>
        <v/>
      </c>
      <c r="O1986" s="10" t="str">
        <f aca="false">IF(J1986="","",J1986)</f>
        <v/>
      </c>
      <c r="R1986" s="12" t="str">
        <f aca="false">IF(O1986="","",Y1986)</f>
        <v/>
      </c>
      <c r="U1986" s="15" t="str">
        <f aca="false">IF(O1986="","",LOOKUP(O1986,Coefficients!$A$2:$A$2949,Coefficients!$B$2:$B$2949))</f>
        <v/>
      </c>
      <c r="V1986" s="16" t="str">
        <f aca="false">IF(O1986="","",IF(K1986="",IF(V1985="",$K$5,V1985),K1986))</f>
        <v/>
      </c>
      <c r="W1986" s="15" t="str">
        <f aca="false">IF(O1986="","",IF(C1986="",1,LOOKUP(C1986,Insurances!$A$4:$A$57,Insurances!$G$4:$G$57)))</f>
        <v/>
      </c>
      <c r="X1986" s="15" t="str">
        <f aca="false">IF(O1986="","",1*IF(ISNUMBER(FIND("R",P1986)),0.5,1)*IF(ISNUMBER(FIND("E",P1986)),1.1,1)*IF(ISNUMBER(FIND("N",P1986)),2,1)*IF(ISNUMBER(FIND("D",P1986)),2,1)*IF(ISNUMBER(FIND("F",P1986)),2,1)*IF(ISNUMBER(FIND("B",P1986)),1.5,1)*IF(ISNUMBER(FIND("V",P1986)),1.25,1)*IF(ISNUMBER(FIND("L",P1986)),1.15,1)*IF(ISNUMBER(FIND("P",P1986)),0.3,1)*IF(ISNUMBER(FIND("A",P1986)),0.45,1))</f>
        <v/>
      </c>
      <c r="Y1986" s="17" t="str">
        <f aca="false">IF(O1986="","",ROUND(U1986*V1986*W1986*X1986*Q1986,1))</f>
        <v/>
      </c>
    </row>
    <row r="1987" customFormat="false" ht="15" hidden="false" customHeight="false" outlineLevel="0" collapsed="false">
      <c r="L1987" s="8" t="str">
        <f aca="false">IF(J1987="","",LOOKUP(J1987,Coefficients!$A$2:$A$2949,Coefficients!$B$2:$B$2949))</f>
        <v/>
      </c>
      <c r="O1987" s="10" t="str">
        <f aca="false">IF(J1987="","",J1987)</f>
        <v/>
      </c>
      <c r="R1987" s="12" t="str">
        <f aca="false">IF(O1987="","",Y1987)</f>
        <v/>
      </c>
      <c r="U1987" s="15" t="str">
        <f aca="false">IF(O1987="","",LOOKUP(O1987,Coefficients!$A$2:$A$2949,Coefficients!$B$2:$B$2949))</f>
        <v/>
      </c>
      <c r="V1987" s="16" t="str">
        <f aca="false">IF(O1987="","",IF(K1987="",IF(V1986="",$K$5,V1986),K1987))</f>
        <v/>
      </c>
      <c r="W1987" s="15" t="str">
        <f aca="false">IF(O1987="","",IF(C1987="",1,LOOKUP(C1987,Insurances!$A$4:$A$57,Insurances!$G$4:$G$57)))</f>
        <v/>
      </c>
      <c r="X1987" s="15" t="str">
        <f aca="false">IF(O1987="","",1*IF(ISNUMBER(FIND("R",P1987)),0.5,1)*IF(ISNUMBER(FIND("E",P1987)),1.1,1)*IF(ISNUMBER(FIND("N",P1987)),2,1)*IF(ISNUMBER(FIND("D",P1987)),2,1)*IF(ISNUMBER(FIND("F",P1987)),2,1)*IF(ISNUMBER(FIND("B",P1987)),1.5,1)*IF(ISNUMBER(FIND("V",P1987)),1.25,1)*IF(ISNUMBER(FIND("L",P1987)),1.15,1)*IF(ISNUMBER(FIND("P",P1987)),0.3,1)*IF(ISNUMBER(FIND("A",P1987)),0.45,1))</f>
        <v/>
      </c>
      <c r="Y1987" s="17" t="str">
        <f aca="false">IF(O1987="","",ROUND(U1987*V1987*W1987*X1987*Q1987,1))</f>
        <v/>
      </c>
    </row>
    <row r="1988" customFormat="false" ht="15" hidden="false" customHeight="false" outlineLevel="0" collapsed="false">
      <c r="L1988" s="8" t="str">
        <f aca="false">IF(J1988="","",LOOKUP(J1988,Coefficients!$A$2:$A$2949,Coefficients!$B$2:$B$2949))</f>
        <v/>
      </c>
      <c r="O1988" s="10" t="str">
        <f aca="false">IF(J1988="","",J1988)</f>
        <v/>
      </c>
      <c r="R1988" s="12" t="str">
        <f aca="false">IF(O1988="","",Y1988)</f>
        <v/>
      </c>
      <c r="U1988" s="15" t="str">
        <f aca="false">IF(O1988="","",LOOKUP(O1988,Coefficients!$A$2:$A$2949,Coefficients!$B$2:$B$2949))</f>
        <v/>
      </c>
      <c r="V1988" s="16" t="str">
        <f aca="false">IF(O1988="","",IF(K1988="",IF(V1987="",$K$5,V1987),K1988))</f>
        <v/>
      </c>
      <c r="W1988" s="15" t="str">
        <f aca="false">IF(O1988="","",IF(C1988="",1,LOOKUP(C1988,Insurances!$A$4:$A$57,Insurances!$G$4:$G$57)))</f>
        <v/>
      </c>
      <c r="X1988" s="15" t="str">
        <f aca="false">IF(O1988="","",1*IF(ISNUMBER(FIND("R",P1988)),0.5,1)*IF(ISNUMBER(FIND("E",P1988)),1.1,1)*IF(ISNUMBER(FIND("N",P1988)),2,1)*IF(ISNUMBER(FIND("D",P1988)),2,1)*IF(ISNUMBER(FIND("F",P1988)),2,1)*IF(ISNUMBER(FIND("B",P1988)),1.5,1)*IF(ISNUMBER(FIND("V",P1988)),1.25,1)*IF(ISNUMBER(FIND("L",P1988)),1.15,1)*IF(ISNUMBER(FIND("P",P1988)),0.3,1)*IF(ISNUMBER(FIND("A",P1988)),0.45,1))</f>
        <v/>
      </c>
      <c r="Y1988" s="17" t="str">
        <f aca="false">IF(O1988="","",ROUND(U1988*V1988*W1988*X1988*Q1988,1))</f>
        <v/>
      </c>
    </row>
    <row r="1989" customFormat="false" ht="15" hidden="false" customHeight="false" outlineLevel="0" collapsed="false">
      <c r="L1989" s="8" t="str">
        <f aca="false">IF(J1989="","",LOOKUP(J1989,Coefficients!$A$2:$A$2949,Coefficients!$B$2:$B$2949))</f>
        <v/>
      </c>
      <c r="O1989" s="10" t="str">
        <f aca="false">IF(J1989="","",J1989)</f>
        <v/>
      </c>
      <c r="R1989" s="12" t="str">
        <f aca="false">IF(O1989="","",Y1989)</f>
        <v/>
      </c>
      <c r="U1989" s="15" t="str">
        <f aca="false">IF(O1989="","",LOOKUP(O1989,Coefficients!$A$2:$A$2949,Coefficients!$B$2:$B$2949))</f>
        <v/>
      </c>
      <c r="V1989" s="16" t="str">
        <f aca="false">IF(O1989="","",IF(K1989="",IF(V1988="",$K$5,V1988),K1989))</f>
        <v/>
      </c>
      <c r="W1989" s="15" t="str">
        <f aca="false">IF(O1989="","",IF(C1989="",1,LOOKUP(C1989,Insurances!$A$4:$A$57,Insurances!$G$4:$G$57)))</f>
        <v/>
      </c>
      <c r="X1989" s="15" t="str">
        <f aca="false">IF(O1989="","",1*IF(ISNUMBER(FIND("R",P1989)),0.5,1)*IF(ISNUMBER(FIND("E",P1989)),1.1,1)*IF(ISNUMBER(FIND("N",P1989)),2,1)*IF(ISNUMBER(FIND("D",P1989)),2,1)*IF(ISNUMBER(FIND("F",P1989)),2,1)*IF(ISNUMBER(FIND("B",P1989)),1.5,1)*IF(ISNUMBER(FIND("V",P1989)),1.25,1)*IF(ISNUMBER(FIND("L",P1989)),1.15,1)*IF(ISNUMBER(FIND("P",P1989)),0.3,1)*IF(ISNUMBER(FIND("A",P1989)),0.45,1))</f>
        <v/>
      </c>
      <c r="Y1989" s="17" t="str">
        <f aca="false">IF(O1989="","",ROUND(U1989*V1989*W1989*X1989*Q1989,1))</f>
        <v/>
      </c>
    </row>
    <row r="1990" customFormat="false" ht="15" hidden="false" customHeight="false" outlineLevel="0" collapsed="false">
      <c r="L1990" s="8" t="str">
        <f aca="false">IF(J1990="","",LOOKUP(J1990,Coefficients!$A$2:$A$2949,Coefficients!$B$2:$B$2949))</f>
        <v/>
      </c>
      <c r="O1990" s="10" t="str">
        <f aca="false">IF(J1990="","",J1990)</f>
        <v/>
      </c>
      <c r="R1990" s="12" t="str">
        <f aca="false">IF(O1990="","",Y1990)</f>
        <v/>
      </c>
      <c r="U1990" s="15" t="str">
        <f aca="false">IF(O1990="","",LOOKUP(O1990,Coefficients!$A$2:$A$2949,Coefficients!$B$2:$B$2949))</f>
        <v/>
      </c>
      <c r="V1990" s="16" t="str">
        <f aca="false">IF(O1990="","",IF(K1990="",IF(V1989="",$K$5,V1989),K1990))</f>
        <v/>
      </c>
      <c r="W1990" s="15" t="str">
        <f aca="false">IF(O1990="","",IF(C1990="",1,LOOKUP(C1990,Insurances!$A$4:$A$57,Insurances!$G$4:$G$57)))</f>
        <v/>
      </c>
      <c r="X1990" s="15" t="str">
        <f aca="false">IF(O1990="","",1*IF(ISNUMBER(FIND("R",P1990)),0.5,1)*IF(ISNUMBER(FIND("E",P1990)),1.1,1)*IF(ISNUMBER(FIND("N",P1990)),2,1)*IF(ISNUMBER(FIND("D",P1990)),2,1)*IF(ISNUMBER(FIND("F",P1990)),2,1)*IF(ISNUMBER(FIND("B",P1990)),1.5,1)*IF(ISNUMBER(FIND("V",P1990)),1.25,1)*IF(ISNUMBER(FIND("L",P1990)),1.15,1)*IF(ISNUMBER(FIND("P",P1990)),0.3,1)*IF(ISNUMBER(FIND("A",P1990)),0.45,1))</f>
        <v/>
      </c>
      <c r="Y1990" s="17" t="str">
        <f aca="false">IF(O1990="","",ROUND(U1990*V1990*W1990*X1990*Q1990,1))</f>
        <v/>
      </c>
    </row>
    <row r="1991" customFormat="false" ht="15" hidden="false" customHeight="false" outlineLevel="0" collapsed="false">
      <c r="L1991" s="8" t="str">
        <f aca="false">IF(J1991="","",LOOKUP(J1991,Coefficients!$A$2:$A$2949,Coefficients!$B$2:$B$2949))</f>
        <v/>
      </c>
      <c r="O1991" s="10" t="str">
        <f aca="false">IF(J1991="","",J1991)</f>
        <v/>
      </c>
      <c r="R1991" s="12" t="str">
        <f aca="false">IF(O1991="","",Y1991)</f>
        <v/>
      </c>
      <c r="U1991" s="15" t="str">
        <f aca="false">IF(O1991="","",LOOKUP(O1991,Coefficients!$A$2:$A$2949,Coefficients!$B$2:$B$2949))</f>
        <v/>
      </c>
      <c r="V1991" s="16" t="str">
        <f aca="false">IF(O1991="","",IF(K1991="",IF(V1990="",$K$5,V1990),K1991))</f>
        <v/>
      </c>
      <c r="W1991" s="15" t="str">
        <f aca="false">IF(O1991="","",IF(C1991="",1,LOOKUP(C1991,Insurances!$A$4:$A$57,Insurances!$G$4:$G$57)))</f>
        <v/>
      </c>
      <c r="X1991" s="15" t="str">
        <f aca="false">IF(O1991="","",1*IF(ISNUMBER(FIND("R",P1991)),0.5,1)*IF(ISNUMBER(FIND("E",P1991)),1.1,1)*IF(ISNUMBER(FIND("N",P1991)),2,1)*IF(ISNUMBER(FIND("D",P1991)),2,1)*IF(ISNUMBER(FIND("F",P1991)),2,1)*IF(ISNUMBER(FIND("B",P1991)),1.5,1)*IF(ISNUMBER(FIND("V",P1991)),1.25,1)*IF(ISNUMBER(FIND("L",P1991)),1.15,1)*IF(ISNUMBER(FIND("P",P1991)),0.3,1)*IF(ISNUMBER(FIND("A",P1991)),0.45,1))</f>
        <v/>
      </c>
      <c r="Y1991" s="17" t="str">
        <f aca="false">IF(O1991="","",ROUND(U1991*V1991*W1991*X1991*Q1991,1))</f>
        <v/>
      </c>
    </row>
    <row r="1992" customFormat="false" ht="15" hidden="false" customHeight="false" outlineLevel="0" collapsed="false">
      <c r="L1992" s="8" t="str">
        <f aca="false">IF(J1992="","",LOOKUP(J1992,Coefficients!$A$2:$A$2949,Coefficients!$B$2:$B$2949))</f>
        <v/>
      </c>
      <c r="O1992" s="10" t="str">
        <f aca="false">IF(J1992="","",J1992)</f>
        <v/>
      </c>
      <c r="R1992" s="12" t="str">
        <f aca="false">IF(O1992="","",Y1992)</f>
        <v/>
      </c>
      <c r="U1992" s="15" t="str">
        <f aca="false">IF(O1992="","",LOOKUP(O1992,Coefficients!$A$2:$A$2949,Coefficients!$B$2:$B$2949))</f>
        <v/>
      </c>
      <c r="V1992" s="16" t="str">
        <f aca="false">IF(O1992="","",IF(K1992="",IF(V1991="",$K$5,V1991),K1992))</f>
        <v/>
      </c>
      <c r="W1992" s="15" t="str">
        <f aca="false">IF(O1992="","",IF(C1992="",1,LOOKUP(C1992,Insurances!$A$4:$A$57,Insurances!$G$4:$G$57)))</f>
        <v/>
      </c>
      <c r="X1992" s="15" t="str">
        <f aca="false">IF(O1992="","",1*IF(ISNUMBER(FIND("R",P1992)),0.5,1)*IF(ISNUMBER(FIND("E",P1992)),1.1,1)*IF(ISNUMBER(FIND("N",P1992)),2,1)*IF(ISNUMBER(FIND("D",P1992)),2,1)*IF(ISNUMBER(FIND("F",P1992)),2,1)*IF(ISNUMBER(FIND("B",P1992)),1.5,1)*IF(ISNUMBER(FIND("V",P1992)),1.25,1)*IF(ISNUMBER(FIND("L",P1992)),1.15,1)*IF(ISNUMBER(FIND("P",P1992)),0.3,1)*IF(ISNUMBER(FIND("A",P1992)),0.45,1))</f>
        <v/>
      </c>
      <c r="Y1992" s="17" t="str">
        <f aca="false">IF(O1992="","",ROUND(U1992*V1992*W1992*X1992*Q1992,1))</f>
        <v/>
      </c>
    </row>
    <row r="1993" customFormat="false" ht="15" hidden="false" customHeight="false" outlineLevel="0" collapsed="false">
      <c r="L1993" s="8" t="str">
        <f aca="false">IF(J1993="","",LOOKUP(J1993,Coefficients!$A$2:$A$2949,Coefficients!$B$2:$B$2949))</f>
        <v/>
      </c>
      <c r="O1993" s="10" t="str">
        <f aca="false">IF(J1993="","",J1993)</f>
        <v/>
      </c>
      <c r="R1993" s="12" t="str">
        <f aca="false">IF(O1993="","",Y1993)</f>
        <v/>
      </c>
      <c r="U1993" s="15" t="str">
        <f aca="false">IF(O1993="","",LOOKUP(O1993,Coefficients!$A$2:$A$2949,Coefficients!$B$2:$B$2949))</f>
        <v/>
      </c>
      <c r="V1993" s="16" t="str">
        <f aca="false">IF(O1993="","",IF(K1993="",IF(V1992="",$K$5,V1992),K1993))</f>
        <v/>
      </c>
      <c r="W1993" s="15" t="str">
        <f aca="false">IF(O1993="","",IF(C1993="",1,LOOKUP(C1993,Insurances!$A$4:$A$57,Insurances!$G$4:$G$57)))</f>
        <v/>
      </c>
      <c r="X1993" s="15" t="str">
        <f aca="false">IF(O1993="","",1*IF(ISNUMBER(FIND("R",P1993)),0.5,1)*IF(ISNUMBER(FIND("E",P1993)),1.1,1)*IF(ISNUMBER(FIND("N",P1993)),2,1)*IF(ISNUMBER(FIND("D",P1993)),2,1)*IF(ISNUMBER(FIND("F",P1993)),2,1)*IF(ISNUMBER(FIND("B",P1993)),1.5,1)*IF(ISNUMBER(FIND("V",P1993)),1.25,1)*IF(ISNUMBER(FIND("L",P1993)),1.15,1)*IF(ISNUMBER(FIND("P",P1993)),0.3,1)*IF(ISNUMBER(FIND("A",P1993)),0.45,1))</f>
        <v/>
      </c>
      <c r="Y1993" s="17" t="str">
        <f aca="false">IF(O1993="","",ROUND(U1993*V1993*W1993*X1993*Q1993,1))</f>
        <v/>
      </c>
    </row>
    <row r="1994" customFormat="false" ht="15" hidden="false" customHeight="false" outlineLevel="0" collapsed="false">
      <c r="L1994" s="8" t="str">
        <f aca="false">IF(J1994="","",LOOKUP(J1994,Coefficients!$A$2:$A$2949,Coefficients!$B$2:$B$2949))</f>
        <v/>
      </c>
      <c r="O1994" s="10" t="str">
        <f aca="false">IF(J1994="","",J1994)</f>
        <v/>
      </c>
      <c r="R1994" s="12" t="str">
        <f aca="false">IF(O1994="","",Y1994)</f>
        <v/>
      </c>
      <c r="U1994" s="15" t="str">
        <f aca="false">IF(O1994="","",LOOKUP(O1994,Coefficients!$A$2:$A$2949,Coefficients!$B$2:$B$2949))</f>
        <v/>
      </c>
      <c r="V1994" s="16" t="str">
        <f aca="false">IF(O1994="","",IF(K1994="",IF(V1993="",$K$5,V1993),K1994))</f>
        <v/>
      </c>
      <c r="W1994" s="15" t="str">
        <f aca="false">IF(O1994="","",IF(C1994="",1,LOOKUP(C1994,Insurances!$A$4:$A$57,Insurances!$G$4:$G$57)))</f>
        <v/>
      </c>
      <c r="X1994" s="15" t="str">
        <f aca="false">IF(O1994="","",1*IF(ISNUMBER(FIND("R",P1994)),0.5,1)*IF(ISNUMBER(FIND("E",P1994)),1.1,1)*IF(ISNUMBER(FIND("N",P1994)),2,1)*IF(ISNUMBER(FIND("D",P1994)),2,1)*IF(ISNUMBER(FIND("F",P1994)),2,1)*IF(ISNUMBER(FIND("B",P1994)),1.5,1)*IF(ISNUMBER(FIND("V",P1994)),1.25,1)*IF(ISNUMBER(FIND("L",P1994)),1.15,1)*IF(ISNUMBER(FIND("P",P1994)),0.3,1)*IF(ISNUMBER(FIND("A",P1994)),0.45,1))</f>
        <v/>
      </c>
      <c r="Y1994" s="17" t="str">
        <f aca="false">IF(O1994="","",ROUND(U1994*V1994*W1994*X1994*Q1994,1))</f>
        <v/>
      </c>
    </row>
    <row r="1995" customFormat="false" ht="15" hidden="false" customHeight="false" outlineLevel="0" collapsed="false">
      <c r="L1995" s="8" t="str">
        <f aca="false">IF(J1995="","",LOOKUP(J1995,Coefficients!$A$2:$A$2949,Coefficients!$B$2:$B$2949))</f>
        <v/>
      </c>
      <c r="O1995" s="10" t="str">
        <f aca="false">IF(J1995="","",J1995)</f>
        <v/>
      </c>
      <c r="R1995" s="12" t="str">
        <f aca="false">IF(O1995="","",Y1995)</f>
        <v/>
      </c>
      <c r="U1995" s="15" t="str">
        <f aca="false">IF(O1995="","",LOOKUP(O1995,Coefficients!$A$2:$A$2949,Coefficients!$B$2:$B$2949))</f>
        <v/>
      </c>
      <c r="V1995" s="16" t="str">
        <f aca="false">IF(O1995="","",IF(K1995="",IF(V1994="",$K$5,V1994),K1995))</f>
        <v/>
      </c>
      <c r="W1995" s="15" t="str">
        <f aca="false">IF(O1995="","",IF(C1995="",1,LOOKUP(C1995,Insurances!$A$4:$A$57,Insurances!$G$4:$G$57)))</f>
        <v/>
      </c>
      <c r="X1995" s="15" t="str">
        <f aca="false">IF(O1995="","",1*IF(ISNUMBER(FIND("R",P1995)),0.5,1)*IF(ISNUMBER(FIND("E",P1995)),1.1,1)*IF(ISNUMBER(FIND("N",P1995)),2,1)*IF(ISNUMBER(FIND("D",P1995)),2,1)*IF(ISNUMBER(FIND("F",P1995)),2,1)*IF(ISNUMBER(FIND("B",P1995)),1.5,1)*IF(ISNUMBER(FIND("V",P1995)),1.25,1)*IF(ISNUMBER(FIND("L",P1995)),1.15,1)*IF(ISNUMBER(FIND("P",P1995)),0.3,1)*IF(ISNUMBER(FIND("A",P1995)),0.45,1))</f>
        <v/>
      </c>
      <c r="Y1995" s="17" t="str">
        <f aca="false">IF(O1995="","",ROUND(U1995*V1995*W1995*X1995*Q1995,1))</f>
        <v/>
      </c>
    </row>
    <row r="1996" customFormat="false" ht="15" hidden="false" customHeight="false" outlineLevel="0" collapsed="false">
      <c r="L1996" s="8" t="str">
        <f aca="false">IF(J1996="","",LOOKUP(J1996,Coefficients!$A$2:$A$2949,Coefficients!$B$2:$B$2949))</f>
        <v/>
      </c>
      <c r="O1996" s="10" t="str">
        <f aca="false">IF(J1996="","",J1996)</f>
        <v/>
      </c>
      <c r="R1996" s="12" t="str">
        <f aca="false">IF(O1996="","",Y1996)</f>
        <v/>
      </c>
      <c r="U1996" s="15" t="str">
        <f aca="false">IF(O1996="","",LOOKUP(O1996,Coefficients!$A$2:$A$2949,Coefficients!$B$2:$B$2949))</f>
        <v/>
      </c>
      <c r="V1996" s="16" t="str">
        <f aca="false">IF(O1996="","",IF(K1996="",IF(V1995="",$K$5,V1995),K1996))</f>
        <v/>
      </c>
      <c r="W1996" s="15" t="str">
        <f aca="false">IF(O1996="","",IF(C1996="",1,LOOKUP(C1996,Insurances!$A$4:$A$57,Insurances!$G$4:$G$57)))</f>
        <v/>
      </c>
      <c r="X1996" s="15" t="str">
        <f aca="false">IF(O1996="","",1*IF(ISNUMBER(FIND("R",P1996)),0.5,1)*IF(ISNUMBER(FIND("E",P1996)),1.1,1)*IF(ISNUMBER(FIND("N",P1996)),2,1)*IF(ISNUMBER(FIND("D",P1996)),2,1)*IF(ISNUMBER(FIND("F",P1996)),2,1)*IF(ISNUMBER(FIND("B",P1996)),1.5,1)*IF(ISNUMBER(FIND("V",P1996)),1.25,1)*IF(ISNUMBER(FIND("L",P1996)),1.15,1)*IF(ISNUMBER(FIND("P",P1996)),0.3,1)*IF(ISNUMBER(FIND("A",P1996)),0.45,1))</f>
        <v/>
      </c>
      <c r="Y1996" s="17" t="str">
        <f aca="false">IF(O1996="","",ROUND(U1996*V1996*W1996*X1996*Q1996,1))</f>
        <v/>
      </c>
    </row>
    <row r="1997" customFormat="false" ht="15" hidden="false" customHeight="false" outlineLevel="0" collapsed="false">
      <c r="L1997" s="8" t="str">
        <f aca="false">IF(J1997="","",LOOKUP(J1997,Coefficients!$A$2:$A$2949,Coefficients!$B$2:$B$2949))</f>
        <v/>
      </c>
      <c r="O1997" s="10" t="str">
        <f aca="false">IF(J1997="","",J1997)</f>
        <v/>
      </c>
      <c r="R1997" s="12" t="str">
        <f aca="false">IF(O1997="","",Y1997)</f>
        <v/>
      </c>
      <c r="U1997" s="15" t="str">
        <f aca="false">IF(O1997="","",LOOKUP(O1997,Coefficients!$A$2:$A$2949,Coefficients!$B$2:$B$2949))</f>
        <v/>
      </c>
      <c r="V1997" s="16" t="str">
        <f aca="false">IF(O1997="","",IF(K1997="",IF(V1996="",$K$5,V1996),K1997))</f>
        <v/>
      </c>
      <c r="W1997" s="15" t="str">
        <f aca="false">IF(O1997="","",IF(C1997="",1,LOOKUP(C1997,Insurances!$A$4:$A$57,Insurances!$G$4:$G$57)))</f>
        <v/>
      </c>
      <c r="X1997" s="15" t="str">
        <f aca="false">IF(O1997="","",1*IF(ISNUMBER(FIND("R",P1997)),0.5,1)*IF(ISNUMBER(FIND("E",P1997)),1.1,1)*IF(ISNUMBER(FIND("N",P1997)),2,1)*IF(ISNUMBER(FIND("D",P1997)),2,1)*IF(ISNUMBER(FIND("F",P1997)),2,1)*IF(ISNUMBER(FIND("B",P1997)),1.5,1)*IF(ISNUMBER(FIND("V",P1997)),1.25,1)*IF(ISNUMBER(FIND("L",P1997)),1.15,1)*IF(ISNUMBER(FIND("P",P1997)),0.3,1)*IF(ISNUMBER(FIND("A",P1997)),0.45,1))</f>
        <v/>
      </c>
      <c r="Y1997" s="17" t="str">
        <f aca="false">IF(O1997="","",ROUND(U1997*V1997*W1997*X1997*Q1997,1))</f>
        <v/>
      </c>
    </row>
    <row r="1998" customFormat="false" ht="15" hidden="false" customHeight="false" outlineLevel="0" collapsed="false">
      <c r="L1998" s="8" t="str">
        <f aca="false">IF(J1998="","",LOOKUP(J1998,Coefficients!$A$2:$A$2949,Coefficients!$B$2:$B$2949))</f>
        <v/>
      </c>
      <c r="O1998" s="10" t="str">
        <f aca="false">IF(J1998="","",J1998)</f>
        <v/>
      </c>
      <c r="R1998" s="12" t="str">
        <f aca="false">IF(O1998="","",Y1998)</f>
        <v/>
      </c>
      <c r="U1998" s="15" t="str">
        <f aca="false">IF(O1998="","",LOOKUP(O1998,Coefficients!$A$2:$A$2949,Coefficients!$B$2:$B$2949))</f>
        <v/>
      </c>
      <c r="V1998" s="16" t="str">
        <f aca="false">IF(O1998="","",IF(K1998="",IF(V1997="",$K$5,V1997),K1998))</f>
        <v/>
      </c>
      <c r="W1998" s="15" t="str">
        <f aca="false">IF(O1998="","",IF(C1998="",1,LOOKUP(C1998,Insurances!$A$4:$A$57,Insurances!$G$4:$G$57)))</f>
        <v/>
      </c>
      <c r="X1998" s="15" t="str">
        <f aca="false">IF(O1998="","",1*IF(ISNUMBER(FIND("R",P1998)),0.5,1)*IF(ISNUMBER(FIND("E",P1998)),1.1,1)*IF(ISNUMBER(FIND("N",P1998)),2,1)*IF(ISNUMBER(FIND("D",P1998)),2,1)*IF(ISNUMBER(FIND("F",P1998)),2,1)*IF(ISNUMBER(FIND("B",P1998)),1.5,1)*IF(ISNUMBER(FIND("V",P1998)),1.25,1)*IF(ISNUMBER(FIND("L",P1998)),1.15,1)*IF(ISNUMBER(FIND("P",P1998)),0.3,1)*IF(ISNUMBER(FIND("A",P1998)),0.45,1))</f>
        <v/>
      </c>
      <c r="Y1998" s="17" t="str">
        <f aca="false">IF(O1998="","",ROUND(U1998*V1998*W1998*X1998*Q1998,1))</f>
        <v/>
      </c>
    </row>
    <row r="1999" customFormat="false" ht="15" hidden="false" customHeight="false" outlineLevel="0" collapsed="false">
      <c r="L1999" s="8" t="str">
        <f aca="false">IF(J1999="","",LOOKUP(J1999,Coefficients!$A$2:$A$2949,Coefficients!$B$2:$B$2949))</f>
        <v/>
      </c>
      <c r="O1999" s="10" t="str">
        <f aca="false">IF(J1999="","",J1999)</f>
        <v/>
      </c>
      <c r="R1999" s="12" t="str">
        <f aca="false">IF(O1999="","",Y1999)</f>
        <v/>
      </c>
      <c r="U1999" s="15" t="str">
        <f aca="false">IF(O1999="","",LOOKUP(O1999,Coefficients!$A$2:$A$2949,Coefficients!$B$2:$B$2949))</f>
        <v/>
      </c>
      <c r="V1999" s="16" t="str">
        <f aca="false">IF(O1999="","",IF(K1999="",IF(V1998="",$K$5,V1998),K1999))</f>
        <v/>
      </c>
      <c r="W1999" s="15" t="str">
        <f aca="false">IF(O1999="","",IF(C1999="",1,LOOKUP(C1999,Insurances!$A$4:$A$57,Insurances!$G$4:$G$57)))</f>
        <v/>
      </c>
      <c r="X1999" s="15" t="str">
        <f aca="false">IF(O1999="","",1*IF(ISNUMBER(FIND("R",P1999)),0.5,1)*IF(ISNUMBER(FIND("E",P1999)),1.1,1)*IF(ISNUMBER(FIND("N",P1999)),2,1)*IF(ISNUMBER(FIND("D",P1999)),2,1)*IF(ISNUMBER(FIND("F",P1999)),2,1)*IF(ISNUMBER(FIND("B",P1999)),1.5,1)*IF(ISNUMBER(FIND("V",P1999)),1.25,1)*IF(ISNUMBER(FIND("L",P1999)),1.15,1)*IF(ISNUMBER(FIND("P",P1999)),0.3,1)*IF(ISNUMBER(FIND("A",P1999)),0.45,1))</f>
        <v/>
      </c>
      <c r="Y1999" s="17" t="str">
        <f aca="false">IF(O1999="","",ROUND(U1999*V1999*W1999*X1999*Q1999,1))</f>
        <v/>
      </c>
    </row>
    <row r="2000" customFormat="false" ht="15" hidden="false" customHeight="false" outlineLevel="0" collapsed="false">
      <c r="L2000" s="8" t="str">
        <f aca="false">IF(J2000="","",LOOKUP(J2000,Coefficients!$A$2:$A$2949,Coefficients!$B$2:$B$2949))</f>
        <v/>
      </c>
      <c r="O2000" s="10" t="str">
        <f aca="false">IF(J2000="","",J2000)</f>
        <v/>
      </c>
      <c r="R2000" s="12" t="str">
        <f aca="false">IF(O2000="","",Y2000)</f>
        <v/>
      </c>
      <c r="U2000" s="15" t="str">
        <f aca="false">IF(O2000="","",LOOKUP(O2000,Coefficients!$A$2:$A$2949,Coefficients!$B$2:$B$2949))</f>
        <v/>
      </c>
      <c r="V2000" s="16" t="str">
        <f aca="false">IF(O2000="","",IF(K2000="",IF(V1999="",$K$5,V1999),K2000))</f>
        <v/>
      </c>
      <c r="W2000" s="15" t="str">
        <f aca="false">IF(O2000="","",IF(C2000="",1,LOOKUP(C2000,Insurances!$A$4:$A$57,Insurances!$G$4:$G$57)))</f>
        <v/>
      </c>
      <c r="X2000" s="15" t="str">
        <f aca="false">IF(O2000="","",1*IF(ISNUMBER(FIND("R",P2000)),0.5,1)*IF(ISNUMBER(FIND("E",P2000)),1.1,1)*IF(ISNUMBER(FIND("N",P2000)),2,1)*IF(ISNUMBER(FIND("D",P2000)),2,1)*IF(ISNUMBER(FIND("F",P2000)),2,1)*IF(ISNUMBER(FIND("B",P2000)),1.5,1)*IF(ISNUMBER(FIND("V",P2000)),1.25,1)*IF(ISNUMBER(FIND("L",P2000)),1.15,1)*IF(ISNUMBER(FIND("P",P2000)),0.3,1)*IF(ISNUMBER(FIND("A",P2000)),0.45,1))</f>
        <v/>
      </c>
      <c r="Y2000" s="17" t="str">
        <f aca="false">IF(O2000="","",ROUND(U2000*V2000*W2000*X2000*Q2000,1))</f>
        <v/>
      </c>
    </row>
  </sheetData>
  <mergeCells count="6">
    <mergeCell ref="A1:T1"/>
    <mergeCell ref="A3:B3"/>
    <mergeCell ref="C3:E3"/>
    <mergeCell ref="G3:N3"/>
    <mergeCell ref="O3:S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1" activeCellId="0" sqref="P31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15.13"/>
    <col collapsed="false" customWidth="true" hidden="false" outlineLevel="0" max="2" min="2" style="0" width="64.42"/>
    <col collapsed="false" customWidth="true" hidden="false" outlineLevel="0" max="3" min="3" style="79" width="7.85"/>
    <col collapsed="false" customWidth="true" hidden="false" outlineLevel="0" max="4" min="4" style="79" width="6.13"/>
    <col collapsed="false" customWidth="true" hidden="false" outlineLevel="0" max="5" min="5" style="79" width="7.28"/>
    <col collapsed="false" customWidth="true" hidden="false" outlineLevel="0" max="6" min="6" style="79" width="6.13"/>
    <col collapsed="false" customWidth="true" hidden="false" outlineLevel="0" max="7" min="7" style="80" width="10.85"/>
  </cols>
  <sheetData>
    <row r="1" customFormat="false" ht="21" hidden="false" customHeight="false" outlineLevel="0" collapsed="false">
      <c r="A1" s="81" t="s">
        <v>56</v>
      </c>
      <c r="B1" s="81"/>
      <c r="C1" s="81"/>
      <c r="D1" s="81"/>
      <c r="E1" s="81"/>
      <c r="F1" s="81"/>
      <c r="G1" s="81"/>
    </row>
    <row r="2" customFormat="false" ht="15" hidden="false" customHeight="false" outlineLevel="0" collapsed="false">
      <c r="A2" s="82"/>
      <c r="C2" s="83"/>
      <c r="D2" s="83"/>
      <c r="E2" s="83"/>
      <c r="F2" s="83"/>
    </row>
    <row r="3" s="86" customFormat="true" ht="15" hidden="false" customHeight="false" outlineLevel="0" collapsed="false">
      <c r="A3" s="84" t="s">
        <v>57</v>
      </c>
      <c r="B3" s="84" t="s">
        <v>58</v>
      </c>
      <c r="C3" s="84" t="s">
        <v>59</v>
      </c>
      <c r="D3" s="84" t="s">
        <v>8</v>
      </c>
      <c r="E3" s="84" t="s">
        <v>60</v>
      </c>
      <c r="F3" s="84" t="s">
        <v>61</v>
      </c>
      <c r="G3" s="85" t="s">
        <v>62</v>
      </c>
    </row>
    <row r="4" customFormat="false" ht="15" hidden="false" customHeight="false" outlineLevel="0" collapsed="false">
      <c r="A4" s="78" t="s">
        <v>63</v>
      </c>
      <c r="B4" s="0" t="s">
        <v>64</v>
      </c>
      <c r="C4" s="79" t="b">
        <f aca="false">TRUE()</f>
        <v>1</v>
      </c>
      <c r="D4" s="79" t="b">
        <f aca="false">FALSE()</f>
        <v>0</v>
      </c>
      <c r="E4" s="79" t="b">
        <f aca="false">TRUE()</f>
        <v>1</v>
      </c>
      <c r="F4" s="79" t="b">
        <f aca="false">FALSE()</f>
        <v>0</v>
      </c>
      <c r="G4" s="80" t="n">
        <v>1</v>
      </c>
    </row>
    <row r="5" customFormat="false" ht="15" hidden="false" customHeight="false" outlineLevel="0" collapsed="false">
      <c r="A5" s="78" t="s">
        <v>65</v>
      </c>
      <c r="B5" s="0" t="s">
        <v>66</v>
      </c>
      <c r="C5" s="79" t="b">
        <f aca="false">TRUE()</f>
        <v>1</v>
      </c>
      <c r="D5" s="79" t="b">
        <f aca="false">FALSE()</f>
        <v>0</v>
      </c>
      <c r="E5" s="79" t="b">
        <f aca="false">TRUE()</f>
        <v>1</v>
      </c>
      <c r="F5" s="79" t="b">
        <f aca="false">FALSE()</f>
        <v>0</v>
      </c>
      <c r="G5" s="80" t="n">
        <v>1</v>
      </c>
    </row>
    <row r="6" customFormat="false" ht="15" hidden="false" customHeight="false" outlineLevel="0" collapsed="false">
      <c r="A6" s="78" t="s">
        <v>67</v>
      </c>
      <c r="B6" s="0" t="s">
        <v>68</v>
      </c>
      <c r="C6" s="79" t="b">
        <f aca="false">TRUE()</f>
        <v>1</v>
      </c>
      <c r="D6" s="79" t="b">
        <f aca="false">FALSE()</f>
        <v>0</v>
      </c>
      <c r="E6" s="79" t="b">
        <f aca="false">TRUE()</f>
        <v>1</v>
      </c>
      <c r="F6" s="79" t="b">
        <f aca="false">FALSE()</f>
        <v>0</v>
      </c>
      <c r="G6" s="80" t="n">
        <v>1</v>
      </c>
    </row>
    <row r="7" customFormat="false" ht="15" hidden="false" customHeight="false" outlineLevel="0" collapsed="false">
      <c r="A7" s="78" t="s">
        <v>69</v>
      </c>
      <c r="B7" s="0" t="s">
        <v>70</v>
      </c>
      <c r="C7" s="79" t="b">
        <f aca="false">TRUE()</f>
        <v>1</v>
      </c>
      <c r="D7" s="79" t="b">
        <f aca="false">FALSE()</f>
        <v>0</v>
      </c>
      <c r="E7" s="79" t="b">
        <f aca="false">TRUE()</f>
        <v>1</v>
      </c>
      <c r="F7" s="79" t="b">
        <f aca="false">FALSE()</f>
        <v>0</v>
      </c>
      <c r="G7" s="80" t="n">
        <v>1</v>
      </c>
    </row>
    <row r="8" customFormat="false" ht="15" hidden="false" customHeight="false" outlineLevel="0" collapsed="false">
      <c r="A8" s="78" t="s">
        <v>71</v>
      </c>
      <c r="B8" s="0" t="s">
        <v>72</v>
      </c>
      <c r="C8" s="79" t="b">
        <f aca="false">TRUE()</f>
        <v>1</v>
      </c>
      <c r="D8" s="79" t="b">
        <f aca="false">FALSE()</f>
        <v>0</v>
      </c>
      <c r="E8" s="79" t="b">
        <f aca="false">TRUE()</f>
        <v>1</v>
      </c>
      <c r="F8" s="79" t="b">
        <f aca="false">FALSE()</f>
        <v>0</v>
      </c>
      <c r="G8" s="80" t="n">
        <v>1</v>
      </c>
    </row>
    <row r="9" customFormat="false" ht="15" hidden="false" customHeight="false" outlineLevel="0" collapsed="false">
      <c r="A9" s="78" t="s">
        <v>73</v>
      </c>
      <c r="B9" s="0" t="s">
        <v>74</v>
      </c>
      <c r="C9" s="79" t="b">
        <f aca="false">TRUE()</f>
        <v>1</v>
      </c>
      <c r="D9" s="79" t="b">
        <f aca="false">FALSE()</f>
        <v>0</v>
      </c>
      <c r="E9" s="79" t="b">
        <f aca="false">TRUE()</f>
        <v>1</v>
      </c>
      <c r="F9" s="79" t="b">
        <f aca="false">FALSE()</f>
        <v>0</v>
      </c>
      <c r="G9" s="80" t="n">
        <v>1</v>
      </c>
    </row>
    <row r="10" customFormat="false" ht="15" hidden="false" customHeight="false" outlineLevel="0" collapsed="false">
      <c r="A10" s="78" t="s">
        <v>75</v>
      </c>
      <c r="B10" s="0" t="s">
        <v>76</v>
      </c>
      <c r="C10" s="79" t="b">
        <f aca="false">TRUE()</f>
        <v>1</v>
      </c>
      <c r="D10" s="79" t="b">
        <f aca="false">FALSE()</f>
        <v>0</v>
      </c>
      <c r="E10" s="79" t="b">
        <f aca="false">TRUE()</f>
        <v>1</v>
      </c>
      <c r="F10" s="79" t="b">
        <f aca="false">FALSE()</f>
        <v>0</v>
      </c>
      <c r="G10" s="80" t="n">
        <v>1</v>
      </c>
    </row>
    <row r="11" customFormat="false" ht="15" hidden="false" customHeight="false" outlineLevel="0" collapsed="false">
      <c r="A11" s="78" t="s">
        <v>77</v>
      </c>
      <c r="B11" s="0" t="s">
        <v>78</v>
      </c>
      <c r="C11" s="79" t="b">
        <f aca="false">TRUE()</f>
        <v>1</v>
      </c>
      <c r="D11" s="79" t="b">
        <f aca="false">FALSE()</f>
        <v>0</v>
      </c>
      <c r="E11" s="79" t="b">
        <f aca="false">TRUE()</f>
        <v>1</v>
      </c>
      <c r="F11" s="79" t="b">
        <f aca="false">FALSE()</f>
        <v>0</v>
      </c>
      <c r="G11" s="80" t="n">
        <v>1</v>
      </c>
    </row>
    <row r="12" customFormat="false" ht="15" hidden="false" customHeight="false" outlineLevel="0" collapsed="false">
      <c r="A12" s="78" t="s">
        <v>79</v>
      </c>
      <c r="B12" s="0" t="s">
        <v>80</v>
      </c>
      <c r="C12" s="79" t="b">
        <f aca="false">TRUE()</f>
        <v>1</v>
      </c>
      <c r="D12" s="79" t="b">
        <f aca="false">FALSE()</f>
        <v>0</v>
      </c>
      <c r="E12" s="79" t="b">
        <f aca="false">TRUE()</f>
        <v>1</v>
      </c>
      <c r="F12" s="79" t="b">
        <f aca="false">FALSE()</f>
        <v>0</v>
      </c>
      <c r="G12" s="80" t="n">
        <v>1</v>
      </c>
    </row>
    <row r="13" customFormat="false" ht="15" hidden="false" customHeight="false" outlineLevel="0" collapsed="false">
      <c r="A13" s="78" t="s">
        <v>81</v>
      </c>
      <c r="B13" s="0" t="s">
        <v>82</v>
      </c>
      <c r="C13" s="79" t="b">
        <f aca="false">TRUE()</f>
        <v>1</v>
      </c>
      <c r="D13" s="79" t="b">
        <f aca="false">FALSE()</f>
        <v>0</v>
      </c>
      <c r="E13" s="79" t="b">
        <f aca="false">TRUE()</f>
        <v>1</v>
      </c>
      <c r="F13" s="79" t="b">
        <f aca="false">FALSE()</f>
        <v>0</v>
      </c>
      <c r="G13" s="80" t="n">
        <v>1.15</v>
      </c>
    </row>
    <row r="14" customFormat="false" ht="15" hidden="false" customHeight="false" outlineLevel="0" collapsed="false">
      <c r="A14" s="78" t="s">
        <v>83</v>
      </c>
      <c r="B14" s="0" t="s">
        <v>84</v>
      </c>
      <c r="C14" s="79" t="b">
        <f aca="false">TRUE()</f>
        <v>1</v>
      </c>
      <c r="D14" s="79" t="b">
        <f aca="false">FALSE()</f>
        <v>0</v>
      </c>
      <c r="E14" s="79" t="b">
        <f aca="false">TRUE()</f>
        <v>1</v>
      </c>
      <c r="F14" s="79" t="b">
        <f aca="false">FALSE()</f>
        <v>0</v>
      </c>
      <c r="G14" s="80" t="n">
        <v>1.66</v>
      </c>
    </row>
    <row r="15" customFormat="false" ht="15" hidden="false" customHeight="false" outlineLevel="0" collapsed="false">
      <c r="A15" s="78" t="s">
        <v>85</v>
      </c>
      <c r="B15" s="0" t="s">
        <v>86</v>
      </c>
      <c r="C15" s="79" t="b">
        <f aca="false">TRUE()</f>
        <v>1</v>
      </c>
      <c r="D15" s="79" t="b">
        <f aca="false">FALSE()</f>
        <v>0</v>
      </c>
      <c r="E15" s="79" t="b">
        <f aca="false">TRUE()</f>
        <v>1</v>
      </c>
      <c r="F15" s="79" t="b">
        <f aca="false">FALSE()</f>
        <v>0</v>
      </c>
      <c r="G15" s="80" t="n">
        <v>1</v>
      </c>
    </row>
    <row r="16" customFormat="false" ht="15" hidden="false" customHeight="false" outlineLevel="0" collapsed="false">
      <c r="A16" s="78" t="s">
        <v>87</v>
      </c>
      <c r="B16" s="0" t="s">
        <v>87</v>
      </c>
      <c r="C16" s="79" t="b">
        <f aca="false">TRUE()</f>
        <v>1</v>
      </c>
      <c r="D16" s="79" t="b">
        <f aca="false">FALSE()</f>
        <v>0</v>
      </c>
      <c r="E16" s="79" t="b">
        <f aca="false">TRUE()</f>
        <v>1</v>
      </c>
      <c r="F16" s="79" t="b">
        <f aca="false">FALSE()</f>
        <v>0</v>
      </c>
      <c r="G16" s="80" t="n">
        <v>1</v>
      </c>
    </row>
    <row r="17" customFormat="false" ht="15" hidden="false" customHeight="false" outlineLevel="0" collapsed="false">
      <c r="A17" s="78" t="s">
        <v>88</v>
      </c>
      <c r="B17" s="0" t="s">
        <v>89</v>
      </c>
      <c r="C17" s="79" t="b">
        <f aca="false">FALSE()</f>
        <v>0</v>
      </c>
      <c r="D17" s="79" t="b">
        <f aca="false">FALSE()</f>
        <v>0</v>
      </c>
      <c r="E17" s="79" t="b">
        <f aca="false">TRUE()</f>
        <v>1</v>
      </c>
      <c r="F17" s="79" t="b">
        <f aca="false">FALSE()</f>
        <v>0</v>
      </c>
      <c r="G17" s="80" t="n">
        <v>1</v>
      </c>
    </row>
    <row r="18" customFormat="false" ht="15" hidden="false" customHeight="false" outlineLevel="0" collapsed="false">
      <c r="A18" s="78" t="s">
        <v>90</v>
      </c>
      <c r="B18" s="0" t="s">
        <v>91</v>
      </c>
      <c r="C18" s="79" t="b">
        <f aca="false">TRUE()</f>
        <v>1</v>
      </c>
      <c r="D18" s="79" t="b">
        <f aca="false">FALSE()</f>
        <v>0</v>
      </c>
      <c r="E18" s="79" t="b">
        <f aca="false">TRUE()</f>
        <v>1</v>
      </c>
      <c r="F18" s="79" t="b">
        <f aca="false">FALSE()</f>
        <v>0</v>
      </c>
      <c r="G18" s="80" t="n">
        <v>1</v>
      </c>
    </row>
    <row r="19" customFormat="false" ht="15" hidden="false" customHeight="false" outlineLevel="0" collapsed="false">
      <c r="A19" s="78" t="s">
        <v>92</v>
      </c>
      <c r="B19" s="0" t="s">
        <v>93</v>
      </c>
      <c r="C19" s="79" t="b">
        <f aca="false">TRUE()</f>
        <v>1</v>
      </c>
      <c r="D19" s="79" t="b">
        <f aca="false">FALSE()</f>
        <v>0</v>
      </c>
      <c r="E19" s="79" t="b">
        <f aca="false">TRUE()</f>
        <v>1</v>
      </c>
      <c r="F19" s="79" t="b">
        <f aca="false">FALSE()</f>
        <v>0</v>
      </c>
      <c r="G19" s="80" t="n">
        <v>1</v>
      </c>
    </row>
    <row r="20" customFormat="false" ht="15" hidden="false" customHeight="false" outlineLevel="0" collapsed="false">
      <c r="A20" s="78" t="s">
        <v>94</v>
      </c>
      <c r="B20" s="0" t="s">
        <v>95</v>
      </c>
      <c r="C20" s="79" t="b">
        <f aca="false">TRUE()</f>
        <v>1</v>
      </c>
      <c r="D20" s="79" t="b">
        <f aca="false">FALSE()</f>
        <v>0</v>
      </c>
      <c r="E20" s="79" t="b">
        <f aca="false">TRUE()</f>
        <v>1</v>
      </c>
      <c r="F20" s="79" t="b">
        <f aca="false">FALSE()</f>
        <v>0</v>
      </c>
      <c r="G20" s="80" t="n">
        <v>1</v>
      </c>
    </row>
    <row r="21" customFormat="false" ht="15" hidden="false" customHeight="false" outlineLevel="0" collapsed="false">
      <c r="A21" s="78" t="s">
        <v>96</v>
      </c>
      <c r="B21" s="0" t="s">
        <v>97</v>
      </c>
      <c r="C21" s="79" t="b">
        <f aca="false">TRUE()</f>
        <v>1</v>
      </c>
      <c r="D21" s="79" t="b">
        <f aca="false">FALSE()</f>
        <v>0</v>
      </c>
      <c r="E21" s="79" t="b">
        <f aca="false">TRUE()</f>
        <v>1</v>
      </c>
      <c r="F21" s="79" t="b">
        <f aca="false">FALSE()</f>
        <v>0</v>
      </c>
      <c r="G21" s="80" t="n">
        <v>1.66</v>
      </c>
    </row>
    <row r="22" customFormat="false" ht="15" hidden="false" customHeight="false" outlineLevel="0" collapsed="false">
      <c r="A22" s="78" t="s">
        <v>98</v>
      </c>
      <c r="B22" s="0" t="s">
        <v>99</v>
      </c>
      <c r="C22" s="79" t="b">
        <f aca="false">TRUE()</f>
        <v>1</v>
      </c>
      <c r="D22" s="79" t="b">
        <f aca="false">FALSE()</f>
        <v>0</v>
      </c>
      <c r="E22" s="79" t="b">
        <f aca="false">TRUE()</f>
        <v>1</v>
      </c>
      <c r="F22" s="79" t="b">
        <f aca="false">FALSE()</f>
        <v>0</v>
      </c>
      <c r="G22" s="80" t="n">
        <v>1</v>
      </c>
    </row>
    <row r="23" customFormat="false" ht="15" hidden="false" customHeight="false" outlineLevel="0" collapsed="false">
      <c r="A23" s="78" t="s">
        <v>100</v>
      </c>
      <c r="B23" s="0" t="s">
        <v>101</v>
      </c>
      <c r="C23" s="79" t="b">
        <f aca="false">TRUE()</f>
        <v>1</v>
      </c>
      <c r="D23" s="79" t="b">
        <f aca="false">FALSE()</f>
        <v>0</v>
      </c>
      <c r="E23" s="79" t="b">
        <f aca="false">TRUE()</f>
        <v>1</v>
      </c>
      <c r="F23" s="79" t="b">
        <f aca="false">FALSE()</f>
        <v>0</v>
      </c>
      <c r="G23" s="80" t="n">
        <v>1</v>
      </c>
    </row>
    <row r="24" customFormat="false" ht="15" hidden="false" customHeight="false" outlineLevel="0" collapsed="false">
      <c r="A24" s="78" t="s">
        <v>102</v>
      </c>
      <c r="B24" s="0" t="s">
        <v>102</v>
      </c>
      <c r="C24" s="79" t="b">
        <f aca="false">TRUE()</f>
        <v>1</v>
      </c>
      <c r="D24" s="79" t="b">
        <f aca="false">FALSE()</f>
        <v>0</v>
      </c>
      <c r="E24" s="79" t="b">
        <f aca="false">TRUE()</f>
        <v>1</v>
      </c>
      <c r="F24" s="79" t="b">
        <f aca="false">FALSE()</f>
        <v>0</v>
      </c>
      <c r="G24" s="80" t="n">
        <v>1</v>
      </c>
    </row>
    <row r="25" customFormat="false" ht="15" hidden="false" customHeight="false" outlineLevel="0" collapsed="false">
      <c r="A25" s="78" t="s">
        <v>103</v>
      </c>
      <c r="B25" s="0" t="s">
        <v>103</v>
      </c>
      <c r="C25" s="79" t="b">
        <f aca="false">TRUE()</f>
        <v>1</v>
      </c>
      <c r="D25" s="79" t="b">
        <f aca="false">FALSE()</f>
        <v>0</v>
      </c>
      <c r="E25" s="79" t="b">
        <f aca="false">TRUE()</f>
        <v>1</v>
      </c>
      <c r="F25" s="79" t="b">
        <f aca="false">FALSE()</f>
        <v>0</v>
      </c>
      <c r="G25" s="80" t="n">
        <v>1</v>
      </c>
    </row>
    <row r="26" customFormat="false" ht="15" hidden="false" customHeight="false" outlineLevel="0" collapsed="false">
      <c r="A26" s="78" t="s">
        <v>104</v>
      </c>
      <c r="B26" s="0" t="s">
        <v>105</v>
      </c>
      <c r="C26" s="79" t="b">
        <f aca="false">TRUE()</f>
        <v>1</v>
      </c>
      <c r="D26" s="79" t="b">
        <f aca="false">FALSE()</f>
        <v>0</v>
      </c>
      <c r="E26" s="79" t="b">
        <f aca="false">TRUE()</f>
        <v>1</v>
      </c>
      <c r="F26" s="79" t="b">
        <f aca="false">FALSE()</f>
        <v>0</v>
      </c>
      <c r="G26" s="80" t="n">
        <v>1.66</v>
      </c>
    </row>
    <row r="27" customFormat="false" ht="15" hidden="false" customHeight="false" outlineLevel="0" collapsed="false">
      <c r="A27" s="78" t="s">
        <v>106</v>
      </c>
      <c r="B27" s="0" t="s">
        <v>107</v>
      </c>
      <c r="C27" s="79" t="b">
        <f aca="false">TRUE()</f>
        <v>1</v>
      </c>
      <c r="D27" s="79" t="b">
        <f aca="false">FALSE()</f>
        <v>0</v>
      </c>
      <c r="E27" s="79" t="b">
        <f aca="false">TRUE()</f>
        <v>1</v>
      </c>
      <c r="F27" s="79" t="b">
        <f aca="false">FALSE()</f>
        <v>0</v>
      </c>
      <c r="G27" s="80" t="n">
        <v>1</v>
      </c>
    </row>
    <row r="28" customFormat="false" ht="15" hidden="false" customHeight="false" outlineLevel="0" collapsed="false">
      <c r="A28" s="78" t="s">
        <v>108</v>
      </c>
      <c r="B28" s="0" t="s">
        <v>109</v>
      </c>
      <c r="C28" s="79" t="b">
        <f aca="false">TRUE()</f>
        <v>1</v>
      </c>
      <c r="D28" s="79" t="b">
        <f aca="false">FALSE()</f>
        <v>0</v>
      </c>
      <c r="E28" s="79" t="b">
        <f aca="false">TRUE()</f>
        <v>1</v>
      </c>
      <c r="F28" s="79" t="b">
        <f aca="false">FALSE()</f>
        <v>0</v>
      </c>
      <c r="G28" s="80" t="n">
        <v>1</v>
      </c>
    </row>
    <row r="29" customFormat="false" ht="15" hidden="false" customHeight="false" outlineLevel="0" collapsed="false">
      <c r="A29" s="78" t="s">
        <v>110</v>
      </c>
      <c r="B29" s="0" t="s">
        <v>111</v>
      </c>
      <c r="C29" s="79" t="b">
        <f aca="false">TRUE()</f>
        <v>1</v>
      </c>
      <c r="D29" s="79" t="b">
        <f aca="false">FALSE()</f>
        <v>0</v>
      </c>
      <c r="E29" s="79" t="b">
        <f aca="false">TRUE()</f>
        <v>1</v>
      </c>
      <c r="F29" s="79" t="b">
        <f aca="false">FALSE()</f>
        <v>0</v>
      </c>
      <c r="G29" s="80" t="n">
        <v>1</v>
      </c>
    </row>
    <row r="30" customFormat="false" ht="15" hidden="false" customHeight="false" outlineLevel="0" collapsed="false">
      <c r="A30" s="78" t="s">
        <v>112</v>
      </c>
      <c r="B30" s="0" t="s">
        <v>113</v>
      </c>
      <c r="C30" s="79" t="b">
        <f aca="false">TRUE()</f>
        <v>1</v>
      </c>
      <c r="D30" s="79" t="b">
        <f aca="false">FALSE()</f>
        <v>0</v>
      </c>
      <c r="E30" s="79" t="b">
        <f aca="false">TRUE()</f>
        <v>1</v>
      </c>
      <c r="F30" s="79" t="b">
        <f aca="false">FALSE()</f>
        <v>0</v>
      </c>
      <c r="G30" s="80" t="n">
        <v>1</v>
      </c>
    </row>
    <row r="31" customFormat="false" ht="15" hidden="false" customHeight="false" outlineLevel="0" collapsed="false">
      <c r="A31" s="78" t="s">
        <v>114</v>
      </c>
      <c r="B31" s="0" t="s">
        <v>115</v>
      </c>
      <c r="C31" s="79" t="b">
        <f aca="false">TRUE()</f>
        <v>1</v>
      </c>
      <c r="D31" s="79" t="b">
        <f aca="false">FALSE()</f>
        <v>0</v>
      </c>
      <c r="E31" s="79" t="b">
        <f aca="false">TRUE()</f>
        <v>1</v>
      </c>
      <c r="F31" s="79" t="b">
        <f aca="false">FALSE()</f>
        <v>0</v>
      </c>
      <c r="G31" s="80" t="n">
        <v>1.15</v>
      </c>
    </row>
    <row r="32" customFormat="false" ht="15" hidden="false" customHeight="false" outlineLevel="0" collapsed="false">
      <c r="A32" s="78" t="s">
        <v>116</v>
      </c>
      <c r="B32" s="0" t="s">
        <v>117</v>
      </c>
      <c r="C32" s="79" t="b">
        <f aca="false">TRUE()</f>
        <v>1</v>
      </c>
      <c r="D32" s="79" t="b">
        <f aca="false">FALSE()</f>
        <v>0</v>
      </c>
      <c r="E32" s="79" t="b">
        <f aca="false">TRUE()</f>
        <v>1</v>
      </c>
      <c r="F32" s="79" t="b">
        <f aca="false">FALSE()</f>
        <v>0</v>
      </c>
      <c r="G32" s="80" t="n">
        <v>1</v>
      </c>
    </row>
    <row r="33" customFormat="false" ht="15" hidden="false" customHeight="false" outlineLevel="0" collapsed="false">
      <c r="A33" s="78" t="s">
        <v>118</v>
      </c>
      <c r="B33" s="0" t="s">
        <v>119</v>
      </c>
      <c r="C33" s="79" t="b">
        <f aca="false">TRUE()</f>
        <v>1</v>
      </c>
      <c r="D33" s="79" t="b">
        <f aca="false">FALSE()</f>
        <v>0</v>
      </c>
      <c r="E33" s="79" t="b">
        <f aca="false">TRUE()</f>
        <v>1</v>
      </c>
      <c r="F33" s="79" t="b">
        <f aca="false">FALSE()</f>
        <v>0</v>
      </c>
      <c r="G33" s="80" t="n">
        <v>1</v>
      </c>
    </row>
    <row r="34" customFormat="false" ht="15" hidden="false" customHeight="false" outlineLevel="0" collapsed="false">
      <c r="A34" s="78" t="s">
        <v>120</v>
      </c>
      <c r="B34" s="0" t="s">
        <v>121</v>
      </c>
      <c r="C34" s="79" t="b">
        <f aca="false">TRUE()</f>
        <v>1</v>
      </c>
      <c r="D34" s="79" t="b">
        <f aca="false">FALSE()</f>
        <v>0</v>
      </c>
      <c r="E34" s="79" t="b">
        <f aca="false">FALSE()</f>
        <v>0</v>
      </c>
      <c r="F34" s="79" t="b">
        <f aca="false">TRUE()</f>
        <v>1</v>
      </c>
      <c r="G34" s="80" t="n">
        <v>1</v>
      </c>
    </row>
    <row r="35" customFormat="false" ht="15" hidden="false" customHeight="false" outlineLevel="0" collapsed="false">
      <c r="A35" s="78" t="s">
        <v>122</v>
      </c>
      <c r="B35" s="0" t="s">
        <v>123</v>
      </c>
      <c r="C35" s="79" t="b">
        <f aca="false">TRUE()</f>
        <v>1</v>
      </c>
      <c r="D35" s="79" t="b">
        <f aca="false">FALSE()</f>
        <v>0</v>
      </c>
      <c r="E35" s="79" t="b">
        <f aca="false">FALSE()</f>
        <v>0</v>
      </c>
      <c r="F35" s="79" t="b">
        <f aca="false">TRUE()</f>
        <v>1</v>
      </c>
      <c r="G35" s="80" t="n">
        <v>1</v>
      </c>
    </row>
    <row r="36" customFormat="false" ht="15" hidden="false" customHeight="false" outlineLevel="0" collapsed="false">
      <c r="A36" s="78" t="s">
        <v>124</v>
      </c>
      <c r="B36" s="0" t="s">
        <v>125</v>
      </c>
      <c r="C36" s="79" t="b">
        <f aca="false">TRUE()</f>
        <v>1</v>
      </c>
      <c r="D36" s="79" t="b">
        <f aca="false">FALSE()</f>
        <v>0</v>
      </c>
      <c r="E36" s="79" t="b">
        <f aca="false">FALSE()</f>
        <v>0</v>
      </c>
      <c r="F36" s="79" t="b">
        <f aca="false">TRUE()</f>
        <v>1</v>
      </c>
      <c r="G36" s="80" t="n">
        <v>1</v>
      </c>
    </row>
    <row r="37" customFormat="false" ht="15" hidden="false" customHeight="false" outlineLevel="0" collapsed="false">
      <c r="A37" s="78" t="s">
        <v>126</v>
      </c>
      <c r="B37" s="0" t="s">
        <v>127</v>
      </c>
      <c r="C37" s="79" t="b">
        <f aca="false">TRUE()</f>
        <v>1</v>
      </c>
      <c r="D37" s="79" t="b">
        <f aca="false">FALSE()</f>
        <v>0</v>
      </c>
      <c r="E37" s="79" t="b">
        <f aca="false">FALSE()</f>
        <v>0</v>
      </c>
      <c r="F37" s="79" t="b">
        <f aca="false">TRUE()</f>
        <v>1</v>
      </c>
      <c r="G37" s="80" t="n">
        <v>1</v>
      </c>
    </row>
    <row r="38" customFormat="false" ht="15" hidden="false" customHeight="false" outlineLevel="0" collapsed="false">
      <c r="A38" s="78" t="s">
        <v>128</v>
      </c>
      <c r="B38" s="0" t="s">
        <v>129</v>
      </c>
      <c r="C38" s="79" t="b">
        <f aca="false">TRUE()</f>
        <v>1</v>
      </c>
      <c r="D38" s="79" t="b">
        <f aca="false">FALSE()</f>
        <v>0</v>
      </c>
      <c r="E38" s="79" t="b">
        <f aca="false">FALSE()</f>
        <v>0</v>
      </c>
      <c r="F38" s="79" t="b">
        <f aca="false">TRUE()</f>
        <v>1</v>
      </c>
      <c r="G38" s="80" t="n">
        <v>1</v>
      </c>
    </row>
    <row r="39" customFormat="false" ht="15" hidden="false" customHeight="false" outlineLevel="0" collapsed="false">
      <c r="A39" s="78" t="s">
        <v>130</v>
      </c>
      <c r="B39" s="0" t="s">
        <v>131</v>
      </c>
      <c r="C39" s="79" t="b">
        <f aca="false">TRUE()</f>
        <v>1</v>
      </c>
      <c r="D39" s="79" t="b">
        <f aca="false">FALSE()</f>
        <v>0</v>
      </c>
      <c r="E39" s="79" t="b">
        <f aca="false">FALSE()</f>
        <v>0</v>
      </c>
      <c r="F39" s="79" t="b">
        <f aca="false">TRUE()</f>
        <v>1</v>
      </c>
      <c r="G39" s="80" t="n">
        <v>1</v>
      </c>
    </row>
    <row r="40" customFormat="false" ht="15" hidden="false" customHeight="false" outlineLevel="0" collapsed="false">
      <c r="A40" s="78" t="s">
        <v>132</v>
      </c>
      <c r="B40" s="0" t="s">
        <v>132</v>
      </c>
      <c r="C40" s="79" t="b">
        <f aca="false">TRUE()</f>
        <v>1</v>
      </c>
      <c r="D40" s="79" t="b">
        <f aca="false">FALSE()</f>
        <v>0</v>
      </c>
      <c r="E40" s="79" t="b">
        <f aca="false">FALSE()</f>
        <v>0</v>
      </c>
      <c r="F40" s="79" t="b">
        <f aca="false">FALSE()</f>
        <v>0</v>
      </c>
      <c r="G40" s="80" t="n">
        <v>1.15</v>
      </c>
    </row>
    <row r="41" customFormat="false" ht="15" hidden="false" customHeight="false" outlineLevel="0" collapsed="false">
      <c r="A41" s="78" t="s">
        <v>133</v>
      </c>
      <c r="B41" s="0" t="s">
        <v>133</v>
      </c>
      <c r="C41" s="79" t="b">
        <f aca="false">TRUE()</f>
        <v>1</v>
      </c>
      <c r="D41" s="79" t="b">
        <f aca="false">FALSE()</f>
        <v>0</v>
      </c>
      <c r="E41" s="79" t="b">
        <f aca="false">FALSE()</f>
        <v>0</v>
      </c>
      <c r="F41" s="79" t="b">
        <f aca="false">FALSE()</f>
        <v>0</v>
      </c>
      <c r="G41" s="80" t="n">
        <v>1</v>
      </c>
    </row>
    <row r="42" customFormat="false" ht="15" hidden="false" customHeight="false" outlineLevel="0" collapsed="false">
      <c r="A42" s="78" t="s">
        <v>134</v>
      </c>
      <c r="B42" s="0" t="s">
        <v>134</v>
      </c>
      <c r="C42" s="79" t="b">
        <f aca="false">TRUE()</f>
        <v>1</v>
      </c>
      <c r="D42" s="79" t="b">
        <f aca="false">FALSE()</f>
        <v>0</v>
      </c>
      <c r="E42" s="79" t="b">
        <f aca="false">FALSE()</f>
        <v>0</v>
      </c>
      <c r="F42" s="79" t="b">
        <f aca="false">FALSE()</f>
        <v>0</v>
      </c>
      <c r="G42" s="80" t="n">
        <v>1.15</v>
      </c>
    </row>
    <row r="43" customFormat="false" ht="15" hidden="false" customHeight="false" outlineLevel="0" collapsed="false">
      <c r="A43" s="78" t="s">
        <v>27</v>
      </c>
      <c r="B43" s="0" t="s">
        <v>135</v>
      </c>
      <c r="C43" s="79" t="b">
        <f aca="false">TRUE()</f>
        <v>1</v>
      </c>
      <c r="D43" s="79" t="b">
        <f aca="false">TRUE()</f>
        <v>1</v>
      </c>
      <c r="E43" s="79" t="b">
        <f aca="false">FALSE()</f>
        <v>0</v>
      </c>
      <c r="F43" s="79" t="b">
        <f aca="false">TRUE()</f>
        <v>1</v>
      </c>
      <c r="G43" s="80" t="n">
        <v>1</v>
      </c>
    </row>
    <row r="44" customFormat="false" ht="15" hidden="false" customHeight="false" outlineLevel="0" collapsed="false">
      <c r="A44" s="78" t="s">
        <v>136</v>
      </c>
      <c r="B44" s="0" t="s">
        <v>137</v>
      </c>
      <c r="C44" s="79" t="b">
        <f aca="false">FALSE()</f>
        <v>0</v>
      </c>
      <c r="D44" s="79" t="b">
        <f aca="false">TRUE()</f>
        <v>1</v>
      </c>
      <c r="E44" s="79" t="b">
        <f aca="false">FALSE()</f>
        <v>0</v>
      </c>
      <c r="F44" s="79" t="b">
        <f aca="false">TRUE()</f>
        <v>1</v>
      </c>
      <c r="G44" s="80" t="n">
        <v>1</v>
      </c>
    </row>
    <row r="45" customFormat="false" ht="15" hidden="false" customHeight="false" outlineLevel="0" collapsed="false">
      <c r="A45" s="78" t="s">
        <v>138</v>
      </c>
      <c r="B45" s="0" t="s">
        <v>139</v>
      </c>
      <c r="C45" s="79" t="b">
        <f aca="false">TRUE()</f>
        <v>1</v>
      </c>
      <c r="D45" s="79" t="b">
        <f aca="false">TRUE()</f>
        <v>1</v>
      </c>
      <c r="E45" s="79" t="b">
        <f aca="false">FALSE()</f>
        <v>0</v>
      </c>
      <c r="F45" s="79" t="b">
        <f aca="false">TRUE()</f>
        <v>1</v>
      </c>
      <c r="G45" s="80" t="n">
        <v>1</v>
      </c>
    </row>
    <row r="46" customFormat="false" ht="15" hidden="false" customHeight="false" outlineLevel="0" collapsed="false">
      <c r="A46" s="78" t="s">
        <v>140</v>
      </c>
      <c r="B46" s="0" t="s">
        <v>141</v>
      </c>
      <c r="C46" s="79" t="b">
        <f aca="false">FALSE()</f>
        <v>0</v>
      </c>
      <c r="D46" s="79" t="b">
        <f aca="false">TRUE()</f>
        <v>1</v>
      </c>
      <c r="E46" s="79" t="b">
        <f aca="false">FALSE()</f>
        <v>0</v>
      </c>
      <c r="F46" s="79" t="b">
        <f aca="false">TRUE()</f>
        <v>1</v>
      </c>
      <c r="G46" s="80" t="n">
        <v>1</v>
      </c>
    </row>
    <row r="47" customFormat="false" ht="15" hidden="false" customHeight="false" outlineLevel="0" collapsed="false">
      <c r="A47" s="78" t="s">
        <v>142</v>
      </c>
      <c r="B47" s="0" t="s">
        <v>143</v>
      </c>
      <c r="C47" s="79" t="b">
        <f aca="false">FALSE()</f>
        <v>0</v>
      </c>
      <c r="D47" s="79" t="b">
        <f aca="false">TRUE()</f>
        <v>1</v>
      </c>
      <c r="E47" s="79" t="b">
        <f aca="false">FALSE()</f>
        <v>0</v>
      </c>
      <c r="F47" s="79" t="b">
        <f aca="false">FALSE()</f>
        <v>0</v>
      </c>
      <c r="G47" s="80" t="n">
        <v>1</v>
      </c>
    </row>
    <row r="48" customFormat="false" ht="15" hidden="false" customHeight="false" outlineLevel="0" collapsed="false">
      <c r="A48" s="78" t="s">
        <v>144</v>
      </c>
      <c r="B48" s="0" t="s">
        <v>145</v>
      </c>
      <c r="C48" s="79" t="b">
        <f aca="false">FALSE()</f>
        <v>0</v>
      </c>
      <c r="D48" s="79" t="b">
        <f aca="false">TRUE()</f>
        <v>1</v>
      </c>
      <c r="E48" s="79" t="b">
        <f aca="false">FALSE()</f>
        <v>0</v>
      </c>
      <c r="F48" s="79" t="b">
        <f aca="false">FALSE()</f>
        <v>0</v>
      </c>
      <c r="G48" s="80" t="n">
        <v>1</v>
      </c>
    </row>
    <row r="49" customFormat="false" ht="15" hidden="false" customHeight="false" outlineLevel="0" collapsed="false">
      <c r="A49" s="78" t="s">
        <v>146</v>
      </c>
      <c r="B49" s="0" t="s">
        <v>147</v>
      </c>
      <c r="C49" s="79" t="b">
        <f aca="false">FALSE()</f>
        <v>0</v>
      </c>
      <c r="D49" s="79" t="b">
        <f aca="false">TRUE()</f>
        <v>1</v>
      </c>
      <c r="E49" s="79" t="b">
        <f aca="false">FALSE()</f>
        <v>0</v>
      </c>
      <c r="F49" s="79" t="b">
        <f aca="false">FALSE()</f>
        <v>0</v>
      </c>
      <c r="G49" s="80" t="n">
        <v>1</v>
      </c>
    </row>
    <row r="50" customFormat="false" ht="15" hidden="false" customHeight="false" outlineLevel="0" collapsed="false">
      <c r="A50" s="78" t="s">
        <v>148</v>
      </c>
      <c r="B50" s="0" t="s">
        <v>149</v>
      </c>
      <c r="C50" s="79" t="b">
        <f aca="false">FALSE()</f>
        <v>0</v>
      </c>
      <c r="D50" s="79" t="b">
        <f aca="false">TRUE()</f>
        <v>1</v>
      </c>
      <c r="E50" s="79" t="b">
        <f aca="false">FALSE()</f>
        <v>0</v>
      </c>
      <c r="F50" s="79" t="b">
        <f aca="false">FALSE()</f>
        <v>0</v>
      </c>
      <c r="G50" s="80" t="n">
        <v>1</v>
      </c>
    </row>
    <row r="51" customFormat="false" ht="15" hidden="false" customHeight="false" outlineLevel="0" collapsed="false">
      <c r="A51" s="78" t="s">
        <v>150</v>
      </c>
      <c r="B51" s="0" t="s">
        <v>151</v>
      </c>
      <c r="C51" s="79" t="b">
        <f aca="false">FALSE()</f>
        <v>0</v>
      </c>
      <c r="D51" s="79" t="b">
        <f aca="false">TRUE()</f>
        <v>1</v>
      </c>
      <c r="E51" s="79" t="b">
        <f aca="false">FALSE()</f>
        <v>0</v>
      </c>
      <c r="F51" s="79" t="b">
        <f aca="false">FALSE()</f>
        <v>0</v>
      </c>
      <c r="G51" s="80" t="n">
        <v>1</v>
      </c>
    </row>
    <row r="52" customFormat="false" ht="15" hidden="false" customHeight="false" outlineLevel="0" collapsed="false">
      <c r="A52" s="78" t="s">
        <v>152</v>
      </c>
      <c r="B52" s="0" t="s">
        <v>153</v>
      </c>
      <c r="C52" s="79" t="b">
        <f aca="false">FALSE()</f>
        <v>0</v>
      </c>
      <c r="D52" s="79" t="b">
        <f aca="false">TRUE()</f>
        <v>1</v>
      </c>
      <c r="E52" s="79" t="b">
        <f aca="false">FALSE()</f>
        <v>0</v>
      </c>
      <c r="F52" s="79" t="b">
        <f aca="false">FALSE()</f>
        <v>0</v>
      </c>
      <c r="G52" s="80" t="n">
        <v>1</v>
      </c>
    </row>
    <row r="53" customFormat="false" ht="15" hidden="false" customHeight="false" outlineLevel="0" collapsed="false">
      <c r="A53" s="78" t="s">
        <v>154</v>
      </c>
      <c r="B53" s="0" t="s">
        <v>155</v>
      </c>
      <c r="C53" s="79" t="b">
        <f aca="false">FALSE()</f>
        <v>0</v>
      </c>
      <c r="D53" s="79" t="b">
        <f aca="false">TRUE()</f>
        <v>1</v>
      </c>
      <c r="E53" s="79" t="b">
        <f aca="false">FALSE()</f>
        <v>0</v>
      </c>
      <c r="F53" s="79" t="b">
        <f aca="false">FALSE()</f>
        <v>0</v>
      </c>
      <c r="G53" s="80" t="n">
        <v>1</v>
      </c>
    </row>
    <row r="54" customFormat="false" ht="15" hidden="false" customHeight="false" outlineLevel="0" collapsed="false">
      <c r="A54" s="78" t="s">
        <v>156</v>
      </c>
      <c r="B54" s="0" t="s">
        <v>157</v>
      </c>
      <c r="C54" s="79" t="b">
        <f aca="false">FALSE()</f>
        <v>0</v>
      </c>
      <c r="D54" s="79" t="b">
        <f aca="false">TRUE()</f>
        <v>1</v>
      </c>
      <c r="E54" s="79" t="b">
        <f aca="false">FALSE()</f>
        <v>0</v>
      </c>
      <c r="F54" s="79" t="b">
        <f aca="false">FALSE()</f>
        <v>0</v>
      </c>
      <c r="G54" s="80" t="n">
        <v>1</v>
      </c>
    </row>
    <row r="55" customFormat="false" ht="15" hidden="false" customHeight="false" outlineLevel="0" collapsed="false">
      <c r="A55" s="78" t="s">
        <v>158</v>
      </c>
      <c r="B55" s="0" t="s">
        <v>159</v>
      </c>
      <c r="C55" s="79" t="b">
        <f aca="false">FALSE()</f>
        <v>0</v>
      </c>
      <c r="D55" s="79" t="b">
        <f aca="false">TRUE()</f>
        <v>1</v>
      </c>
      <c r="E55" s="79" t="b">
        <f aca="false">FALSE()</f>
        <v>0</v>
      </c>
      <c r="F55" s="79" t="b">
        <f aca="false">FALSE()</f>
        <v>0</v>
      </c>
      <c r="G55" s="80" t="n">
        <v>1</v>
      </c>
    </row>
    <row r="56" customFormat="false" ht="15" hidden="false" customHeight="false" outlineLevel="0" collapsed="false">
      <c r="A56" s="78" t="s">
        <v>160</v>
      </c>
      <c r="B56" s="0" t="s">
        <v>161</v>
      </c>
      <c r="C56" s="79" t="b">
        <f aca="false">FALSE()</f>
        <v>0</v>
      </c>
      <c r="D56" s="79" t="b">
        <f aca="false">TRUE()</f>
        <v>1</v>
      </c>
      <c r="E56" s="79" t="b">
        <f aca="false">FALSE()</f>
        <v>0</v>
      </c>
      <c r="F56" s="79" t="b">
        <f aca="false">FALSE()</f>
        <v>0</v>
      </c>
      <c r="G56" s="80" t="n">
        <v>1</v>
      </c>
    </row>
    <row r="57" customFormat="false" ht="15" hidden="false" customHeight="false" outlineLevel="0" collapsed="false">
      <c r="A57" s="78" t="s">
        <v>162</v>
      </c>
      <c r="B57" s="0" t="s">
        <v>163</v>
      </c>
      <c r="C57" s="79" t="b">
        <f aca="false">FALSE()</f>
        <v>0</v>
      </c>
      <c r="D57" s="79" t="b">
        <f aca="false">TRUE()</f>
        <v>1</v>
      </c>
      <c r="E57" s="79" t="b">
        <f aca="false">FALSE()</f>
        <v>0</v>
      </c>
      <c r="F57" s="79" t="b">
        <f aca="false">FALSE()</f>
        <v>0</v>
      </c>
      <c r="G57" s="80" t="n">
        <v>1</v>
      </c>
    </row>
  </sheetData>
  <mergeCells count="1">
    <mergeCell ref="A1:G1"/>
  </mergeCells>
  <conditionalFormatting sqref="C1:F65536">
    <cfRule type="expression" priority="2" aboveAverage="0" equalAverage="0" bottom="0" percent="0" rank="0" text="" dxfId="0">
      <formula>LEN(TRIM(C1))=0</formula>
    </cfRule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conditionalFormatting sqref="G1:G65536">
    <cfRule type="cellIs" priority="5" operator="between" aboveAverage="0" equalAverage="0" bottom="0" percent="0" rank="0" text="" dxfId="3">
      <formula>1.0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0" width="10.85"/>
  </cols>
  <sheetData>
    <row r="1" customFormat="false" ht="15" hidden="false" customHeight="false" outlineLevel="0" collapsed="false">
      <c r="A1" s="88" t="s">
        <v>14</v>
      </c>
      <c r="B1" s="89" t="s">
        <v>16</v>
      </c>
    </row>
    <row r="2" customFormat="false" ht="15" hidden="false" customHeight="false" outlineLevel="0" collapsed="false">
      <c r="A2" s="87" t="s">
        <v>164</v>
      </c>
      <c r="B2" s="80" t="n">
        <v>31.52</v>
      </c>
    </row>
    <row r="3" customFormat="false" ht="15" hidden="false" customHeight="false" outlineLevel="0" collapsed="false">
      <c r="A3" s="87" t="s">
        <v>165</v>
      </c>
      <c r="B3" s="80" t="n">
        <v>57.39</v>
      </c>
    </row>
    <row r="4" customFormat="false" ht="15" hidden="false" customHeight="false" outlineLevel="0" collapsed="false">
      <c r="A4" s="87" t="s">
        <v>166</v>
      </c>
      <c r="B4" s="80" t="n">
        <v>66.96</v>
      </c>
    </row>
    <row r="5" customFormat="false" ht="15" hidden="false" customHeight="false" outlineLevel="0" collapsed="false">
      <c r="A5" s="87" t="s">
        <v>167</v>
      </c>
      <c r="B5" s="80" t="n">
        <v>95.65</v>
      </c>
    </row>
    <row r="6" customFormat="false" ht="15" hidden="false" customHeight="false" outlineLevel="0" collapsed="false">
      <c r="A6" s="87" t="s">
        <v>168</v>
      </c>
      <c r="B6" s="80" t="n">
        <v>37.78</v>
      </c>
    </row>
    <row r="7" customFormat="false" ht="15" hidden="false" customHeight="false" outlineLevel="0" collapsed="false">
      <c r="A7" s="87" t="s">
        <v>169</v>
      </c>
      <c r="B7" s="80" t="n">
        <v>50.41</v>
      </c>
    </row>
    <row r="8" customFormat="false" ht="15" hidden="false" customHeight="false" outlineLevel="0" collapsed="false">
      <c r="A8" s="87" t="s">
        <v>170</v>
      </c>
      <c r="B8" s="80" t="n">
        <v>12.63</v>
      </c>
    </row>
    <row r="9" customFormat="false" ht="15" hidden="false" customHeight="false" outlineLevel="0" collapsed="false">
      <c r="A9" s="87" t="s">
        <v>171</v>
      </c>
      <c r="B9" s="80" t="n">
        <v>14.35</v>
      </c>
    </row>
    <row r="10" customFormat="false" ht="15" hidden="false" customHeight="false" outlineLevel="0" collapsed="false">
      <c r="A10" s="87" t="s">
        <v>172</v>
      </c>
      <c r="B10" s="80" t="n">
        <v>2.87</v>
      </c>
    </row>
    <row r="11" customFormat="false" ht="15" hidden="false" customHeight="false" outlineLevel="0" collapsed="false">
      <c r="A11" s="87" t="s">
        <v>173</v>
      </c>
      <c r="B11" s="80" t="n">
        <v>115.91</v>
      </c>
    </row>
    <row r="12" customFormat="false" ht="15" hidden="false" customHeight="false" outlineLevel="0" collapsed="false">
      <c r="A12" s="87" t="s">
        <v>174</v>
      </c>
      <c r="B12" s="80" t="n">
        <v>134.39</v>
      </c>
    </row>
    <row r="13" customFormat="false" ht="15" hidden="false" customHeight="false" outlineLevel="0" collapsed="false">
      <c r="A13" s="87" t="s">
        <v>175</v>
      </c>
      <c r="B13" s="80" t="n">
        <v>155.95</v>
      </c>
    </row>
    <row r="14" customFormat="false" ht="15" hidden="false" customHeight="false" outlineLevel="0" collapsed="false">
      <c r="A14" s="87" t="s">
        <v>176</v>
      </c>
      <c r="B14" s="80" t="n">
        <v>37.78</v>
      </c>
    </row>
    <row r="15" customFormat="false" ht="15" hidden="false" customHeight="false" outlineLevel="0" collapsed="false">
      <c r="A15" s="87" t="s">
        <v>177</v>
      </c>
      <c r="B15" s="80" t="n">
        <v>17.36</v>
      </c>
    </row>
    <row r="16" customFormat="false" ht="15" hidden="false" customHeight="false" outlineLevel="0" collapsed="false">
      <c r="A16" s="87" t="s">
        <v>178</v>
      </c>
      <c r="B16" s="80" t="n">
        <v>117.59</v>
      </c>
    </row>
    <row r="17" customFormat="false" ht="15" hidden="false" customHeight="false" outlineLevel="0" collapsed="false">
      <c r="A17" s="87" t="s">
        <v>179</v>
      </c>
      <c r="B17" s="80" t="n">
        <v>50.41</v>
      </c>
    </row>
    <row r="18" customFormat="false" ht="15" hidden="false" customHeight="false" outlineLevel="0" collapsed="false">
      <c r="A18" s="87" t="s">
        <v>180</v>
      </c>
      <c r="B18" s="80" t="n">
        <v>113.11</v>
      </c>
    </row>
    <row r="19" customFormat="false" ht="15" hidden="false" customHeight="false" outlineLevel="0" collapsed="false">
      <c r="A19" s="87" t="s">
        <v>181</v>
      </c>
      <c r="B19" s="80" t="n">
        <v>118.15</v>
      </c>
    </row>
    <row r="20" customFormat="false" ht="15" hidden="false" customHeight="false" outlineLevel="0" collapsed="false">
      <c r="A20" s="87" t="s">
        <v>182</v>
      </c>
      <c r="B20" s="80" t="n">
        <v>184.79</v>
      </c>
    </row>
    <row r="21" customFormat="false" ht="15" hidden="false" customHeight="false" outlineLevel="0" collapsed="false">
      <c r="A21" s="87" t="s">
        <v>183</v>
      </c>
      <c r="B21" s="80" t="n">
        <v>184.79</v>
      </c>
    </row>
    <row r="22" customFormat="false" ht="15" hidden="false" customHeight="false" outlineLevel="0" collapsed="false">
      <c r="A22" s="87" t="s">
        <v>184</v>
      </c>
      <c r="B22" s="80" t="n">
        <v>212.78</v>
      </c>
    </row>
    <row r="23" customFormat="false" ht="15" hidden="false" customHeight="false" outlineLevel="0" collapsed="false">
      <c r="A23" s="87" t="s">
        <v>185</v>
      </c>
      <c r="B23" s="80" t="n">
        <v>232.38</v>
      </c>
    </row>
    <row r="24" customFormat="false" ht="15" hidden="false" customHeight="false" outlineLevel="0" collapsed="false">
      <c r="A24" s="87" t="s">
        <v>186</v>
      </c>
      <c r="B24" s="80" t="n">
        <v>260.38</v>
      </c>
    </row>
    <row r="25" customFormat="false" ht="15" hidden="false" customHeight="false" outlineLevel="0" collapsed="false">
      <c r="A25" s="87" t="s">
        <v>187</v>
      </c>
      <c r="B25" s="80" t="n">
        <v>307.97</v>
      </c>
    </row>
    <row r="26" customFormat="false" ht="15" hidden="false" customHeight="false" outlineLevel="0" collapsed="false">
      <c r="A26" s="87" t="s">
        <v>188</v>
      </c>
      <c r="B26" s="80" t="n">
        <v>193.18</v>
      </c>
    </row>
    <row r="27" customFormat="false" ht="15" hidden="false" customHeight="false" outlineLevel="0" collapsed="false">
      <c r="A27" s="87" t="s">
        <v>189</v>
      </c>
      <c r="B27" s="80" t="n">
        <v>236.29</v>
      </c>
    </row>
    <row r="28" customFormat="false" ht="15" hidden="false" customHeight="false" outlineLevel="0" collapsed="false">
      <c r="A28" s="87" t="s">
        <v>190</v>
      </c>
      <c r="B28" s="80" t="n">
        <v>70</v>
      </c>
    </row>
    <row r="29" customFormat="false" ht="15" hidden="false" customHeight="false" outlineLevel="0" collapsed="false">
      <c r="A29" s="87" t="s">
        <v>41</v>
      </c>
      <c r="B29" s="80" t="n">
        <v>6.31</v>
      </c>
    </row>
    <row r="30" customFormat="false" ht="15" hidden="false" customHeight="false" outlineLevel="0" collapsed="false">
      <c r="A30" s="87" t="s">
        <v>42</v>
      </c>
      <c r="B30" s="80" t="n">
        <v>2.87</v>
      </c>
    </row>
    <row r="31" customFormat="false" ht="15" hidden="false" customHeight="false" outlineLevel="0" collapsed="false">
      <c r="A31" s="87" t="s">
        <v>191</v>
      </c>
      <c r="B31" s="80" t="n">
        <v>14.87</v>
      </c>
    </row>
    <row r="32" customFormat="false" ht="15" hidden="false" customHeight="false" outlineLevel="0" collapsed="false">
      <c r="A32" s="87" t="s">
        <v>192</v>
      </c>
      <c r="B32" s="80" t="n">
        <v>37.83</v>
      </c>
    </row>
    <row r="33" customFormat="false" ht="15" hidden="false" customHeight="false" outlineLevel="0" collapsed="false">
      <c r="A33" s="87" t="s">
        <v>193</v>
      </c>
      <c r="B33" s="80" t="n">
        <v>8.85</v>
      </c>
    </row>
    <row r="34" customFormat="false" ht="15" hidden="false" customHeight="false" outlineLevel="0" collapsed="false">
      <c r="A34" s="87" t="s">
        <v>194</v>
      </c>
      <c r="B34" s="80" t="n">
        <v>37.83</v>
      </c>
    </row>
    <row r="35" customFormat="false" ht="15" hidden="false" customHeight="false" outlineLevel="0" collapsed="false">
      <c r="A35" s="87" t="s">
        <v>195</v>
      </c>
      <c r="B35" s="80" t="n">
        <v>22.72</v>
      </c>
    </row>
    <row r="36" customFormat="false" ht="15" hidden="false" customHeight="false" outlineLevel="0" collapsed="false">
      <c r="A36" s="87" t="s">
        <v>196</v>
      </c>
      <c r="B36" s="80" t="n">
        <v>9.71</v>
      </c>
    </row>
    <row r="37" customFormat="false" ht="15" hidden="false" customHeight="false" outlineLevel="0" collapsed="false">
      <c r="A37" s="87" t="s">
        <v>197</v>
      </c>
      <c r="B37" s="80" t="n">
        <v>9.76</v>
      </c>
    </row>
    <row r="38" customFormat="false" ht="15" hidden="false" customHeight="false" outlineLevel="0" collapsed="false">
      <c r="A38" s="87" t="s">
        <v>47</v>
      </c>
      <c r="B38" s="80" t="n">
        <v>14.87</v>
      </c>
    </row>
    <row r="39" customFormat="false" ht="15" hidden="false" customHeight="false" outlineLevel="0" collapsed="false">
      <c r="A39" s="87" t="s">
        <v>48</v>
      </c>
      <c r="B39" s="80" t="n">
        <v>23.48</v>
      </c>
    </row>
    <row r="40" customFormat="false" ht="15" hidden="false" customHeight="false" outlineLevel="0" collapsed="false">
      <c r="A40" s="87" t="s">
        <v>50</v>
      </c>
      <c r="B40" s="80" t="n">
        <v>14.87</v>
      </c>
    </row>
    <row r="41" customFormat="false" ht="15" hidden="false" customHeight="false" outlineLevel="0" collapsed="false">
      <c r="A41" s="87" t="s">
        <v>51</v>
      </c>
      <c r="B41" s="80" t="n">
        <v>23.48</v>
      </c>
    </row>
    <row r="42" customFormat="false" ht="15" hidden="false" customHeight="false" outlineLevel="0" collapsed="false">
      <c r="A42" s="87" t="s">
        <v>52</v>
      </c>
      <c r="B42" s="80" t="n">
        <v>17.93</v>
      </c>
    </row>
    <row r="43" customFormat="false" ht="15" hidden="false" customHeight="false" outlineLevel="0" collapsed="false">
      <c r="A43" s="87" t="s">
        <v>53</v>
      </c>
      <c r="B43" s="80" t="n">
        <v>23.48</v>
      </c>
    </row>
    <row r="44" customFormat="false" ht="15" hidden="false" customHeight="false" outlineLevel="0" collapsed="false">
      <c r="A44" s="87" t="s">
        <v>54</v>
      </c>
      <c r="B44" s="80" t="n">
        <v>17.93</v>
      </c>
    </row>
    <row r="45" customFormat="false" ht="15" hidden="false" customHeight="false" outlineLevel="0" collapsed="false">
      <c r="A45" s="87" t="s">
        <v>55</v>
      </c>
      <c r="B45" s="80" t="n">
        <v>23.48</v>
      </c>
    </row>
    <row r="46" customFormat="false" ht="15" hidden="false" customHeight="false" outlineLevel="0" collapsed="false">
      <c r="A46" s="87" t="s">
        <v>198</v>
      </c>
      <c r="B46" s="80" t="n">
        <v>23.82</v>
      </c>
    </row>
    <row r="47" customFormat="false" ht="15" hidden="false" customHeight="false" outlineLevel="0" collapsed="false">
      <c r="A47" s="87" t="s">
        <v>199</v>
      </c>
      <c r="B47" s="80" t="n">
        <v>23.48</v>
      </c>
    </row>
    <row r="48" customFormat="false" ht="15" hidden="false" customHeight="false" outlineLevel="0" collapsed="false">
      <c r="A48" s="87" t="s">
        <v>200</v>
      </c>
      <c r="B48" s="80" t="n">
        <v>25.87</v>
      </c>
    </row>
    <row r="49" customFormat="false" ht="15" hidden="false" customHeight="false" outlineLevel="0" collapsed="false">
      <c r="A49" s="87" t="s">
        <v>201</v>
      </c>
      <c r="B49" s="80" t="n">
        <v>23.48</v>
      </c>
    </row>
    <row r="50" customFormat="false" ht="15" hidden="false" customHeight="false" outlineLevel="0" collapsed="false">
      <c r="A50" s="87" t="s">
        <v>202</v>
      </c>
      <c r="B50" s="80" t="n">
        <v>14.87</v>
      </c>
    </row>
    <row r="51" customFormat="false" ht="15" hidden="false" customHeight="false" outlineLevel="0" collapsed="false">
      <c r="A51" s="87" t="s">
        <v>203</v>
      </c>
      <c r="B51" s="80" t="n">
        <v>7.46</v>
      </c>
    </row>
    <row r="52" customFormat="false" ht="15" hidden="false" customHeight="false" outlineLevel="0" collapsed="false">
      <c r="A52" s="87" t="s">
        <v>204</v>
      </c>
      <c r="B52" s="80" t="n">
        <v>18.94</v>
      </c>
    </row>
    <row r="53" customFormat="false" ht="15" hidden="false" customHeight="false" outlineLevel="0" collapsed="false">
      <c r="A53" s="87" t="s">
        <v>205</v>
      </c>
      <c r="B53" s="80" t="n">
        <v>25.3</v>
      </c>
    </row>
    <row r="54" customFormat="false" ht="15" hidden="false" customHeight="false" outlineLevel="0" collapsed="false">
      <c r="A54" s="87" t="s">
        <v>206</v>
      </c>
      <c r="B54" s="80" t="n">
        <v>12.63</v>
      </c>
    </row>
    <row r="55" customFormat="false" ht="15" hidden="false" customHeight="false" outlineLevel="0" collapsed="false">
      <c r="A55" s="87" t="s">
        <v>207</v>
      </c>
      <c r="B55" s="80" t="n">
        <v>44.09</v>
      </c>
    </row>
    <row r="56" customFormat="false" ht="15" hidden="false" customHeight="false" outlineLevel="0" collapsed="false">
      <c r="A56" s="87" t="s">
        <v>208</v>
      </c>
      <c r="B56" s="80" t="n">
        <v>18.94</v>
      </c>
    </row>
    <row r="57" customFormat="false" ht="15" hidden="false" customHeight="false" outlineLevel="0" collapsed="false">
      <c r="A57" s="87" t="s">
        <v>209</v>
      </c>
      <c r="B57" s="80" t="n">
        <v>25.3</v>
      </c>
    </row>
    <row r="58" customFormat="false" ht="15" hidden="false" customHeight="false" outlineLevel="0" collapsed="false">
      <c r="A58" s="87" t="s">
        <v>210</v>
      </c>
      <c r="B58" s="80" t="n">
        <v>44.09</v>
      </c>
    </row>
    <row r="59" customFormat="false" ht="15" hidden="false" customHeight="false" outlineLevel="0" collapsed="false">
      <c r="A59" s="87" t="s">
        <v>211</v>
      </c>
      <c r="B59" s="80" t="n">
        <v>50.41</v>
      </c>
    </row>
    <row r="60" customFormat="false" ht="15" hidden="false" customHeight="false" outlineLevel="0" collapsed="false">
      <c r="A60" s="87" t="s">
        <v>212</v>
      </c>
      <c r="B60" s="80" t="n">
        <v>44.09</v>
      </c>
    </row>
    <row r="61" customFormat="false" ht="15" hidden="false" customHeight="false" outlineLevel="0" collapsed="false">
      <c r="A61" s="87" t="s">
        <v>213</v>
      </c>
      <c r="B61" s="80" t="n">
        <v>56.72</v>
      </c>
    </row>
    <row r="62" customFormat="false" ht="15" hidden="false" customHeight="false" outlineLevel="0" collapsed="false">
      <c r="A62" s="87" t="s">
        <v>214</v>
      </c>
      <c r="B62" s="80" t="n">
        <v>56.72</v>
      </c>
    </row>
    <row r="63" customFormat="false" ht="15" hidden="false" customHeight="false" outlineLevel="0" collapsed="false">
      <c r="A63" s="87" t="s">
        <v>215</v>
      </c>
      <c r="B63" s="80" t="n">
        <v>69.35</v>
      </c>
    </row>
    <row r="64" customFormat="false" ht="15" hidden="false" customHeight="false" outlineLevel="0" collapsed="false">
      <c r="A64" s="87" t="s">
        <v>216</v>
      </c>
      <c r="B64" s="80" t="n">
        <v>88.19</v>
      </c>
    </row>
    <row r="65" customFormat="false" ht="15" hidden="false" customHeight="false" outlineLevel="0" collapsed="false">
      <c r="A65" s="87" t="s">
        <v>217</v>
      </c>
      <c r="B65" s="80" t="n">
        <v>112.48</v>
      </c>
    </row>
    <row r="66" customFormat="false" ht="15" hidden="false" customHeight="false" outlineLevel="0" collapsed="false">
      <c r="A66" s="87" t="s">
        <v>218</v>
      </c>
      <c r="B66" s="80" t="n">
        <v>31.52</v>
      </c>
    </row>
    <row r="67" customFormat="false" ht="15" hidden="false" customHeight="false" outlineLevel="0" collapsed="false">
      <c r="A67" s="87" t="s">
        <v>219</v>
      </c>
      <c r="B67" s="80" t="n">
        <v>63.08</v>
      </c>
    </row>
    <row r="68" customFormat="false" ht="15" hidden="false" customHeight="false" outlineLevel="0" collapsed="false">
      <c r="A68" s="87" t="s">
        <v>220</v>
      </c>
      <c r="B68" s="80" t="n">
        <v>100.86</v>
      </c>
    </row>
    <row r="69" customFormat="false" ht="15" hidden="false" customHeight="false" outlineLevel="0" collapsed="false">
      <c r="A69" s="87" t="s">
        <v>221</v>
      </c>
      <c r="B69" s="80" t="n">
        <v>50.41</v>
      </c>
    </row>
    <row r="70" customFormat="false" ht="15" hidden="false" customHeight="false" outlineLevel="0" collapsed="false">
      <c r="A70" s="87" t="s">
        <v>222</v>
      </c>
      <c r="B70" s="80" t="n">
        <v>12.63</v>
      </c>
    </row>
    <row r="71" customFormat="false" ht="15" hidden="false" customHeight="false" outlineLevel="0" collapsed="false">
      <c r="A71" s="87" t="s">
        <v>223</v>
      </c>
      <c r="B71" s="80" t="n">
        <v>14.35</v>
      </c>
    </row>
    <row r="72" customFormat="false" ht="15" hidden="false" customHeight="false" outlineLevel="0" collapsed="false">
      <c r="A72" s="87" t="s">
        <v>224</v>
      </c>
      <c r="B72" s="80" t="n">
        <v>2.87</v>
      </c>
    </row>
    <row r="73" customFormat="false" ht="15" hidden="false" customHeight="false" outlineLevel="0" collapsed="false">
      <c r="A73" s="87" t="s">
        <v>225</v>
      </c>
      <c r="B73" s="80" t="n">
        <v>4.93</v>
      </c>
    </row>
    <row r="74" customFormat="false" ht="15" hidden="false" customHeight="false" outlineLevel="0" collapsed="false">
      <c r="A74" s="87" t="s">
        <v>226</v>
      </c>
      <c r="B74" s="80" t="n">
        <v>3.35</v>
      </c>
    </row>
    <row r="75" customFormat="false" ht="15" hidden="false" customHeight="false" outlineLevel="0" collapsed="false">
      <c r="A75" s="87" t="s">
        <v>227</v>
      </c>
      <c r="B75" s="80" t="n">
        <v>7.41</v>
      </c>
    </row>
    <row r="76" customFormat="false" ht="15" hidden="false" customHeight="false" outlineLevel="0" collapsed="false">
      <c r="A76" s="87" t="s">
        <v>228</v>
      </c>
      <c r="B76" s="80" t="n">
        <v>3.35</v>
      </c>
    </row>
    <row r="77" customFormat="false" ht="15" hidden="false" customHeight="false" outlineLevel="0" collapsed="false">
      <c r="A77" s="87" t="s">
        <v>229</v>
      </c>
      <c r="B77" s="80" t="n">
        <v>4.93</v>
      </c>
    </row>
    <row r="78" customFormat="false" ht="15" hidden="false" customHeight="false" outlineLevel="0" collapsed="false">
      <c r="A78" s="87" t="s">
        <v>230</v>
      </c>
      <c r="B78" s="80" t="n">
        <v>8.85</v>
      </c>
    </row>
    <row r="79" customFormat="false" ht="15" hidden="false" customHeight="false" outlineLevel="0" collapsed="false">
      <c r="A79" s="87" t="s">
        <v>231</v>
      </c>
      <c r="B79" s="80" t="n">
        <v>3.35</v>
      </c>
    </row>
    <row r="80" customFormat="false" ht="15" hidden="false" customHeight="false" outlineLevel="0" collapsed="false">
      <c r="A80" s="87" t="s">
        <v>232</v>
      </c>
      <c r="B80" s="80" t="n">
        <v>17.7</v>
      </c>
    </row>
    <row r="81" customFormat="false" ht="15" hidden="false" customHeight="false" outlineLevel="0" collapsed="false">
      <c r="A81" s="87" t="s">
        <v>233</v>
      </c>
      <c r="B81" s="80" t="n">
        <v>3.35</v>
      </c>
    </row>
    <row r="82" customFormat="false" ht="15" hidden="false" customHeight="false" outlineLevel="0" collapsed="false">
      <c r="A82" s="87" t="s">
        <v>234</v>
      </c>
      <c r="B82" s="80" t="n">
        <v>6.41</v>
      </c>
    </row>
    <row r="83" customFormat="false" ht="15" hidden="false" customHeight="false" outlineLevel="0" collapsed="false">
      <c r="A83" s="87" t="s">
        <v>235</v>
      </c>
      <c r="B83" s="80" t="n">
        <v>9.47</v>
      </c>
    </row>
    <row r="84" customFormat="false" ht="15" hidden="false" customHeight="false" outlineLevel="0" collapsed="false">
      <c r="A84" s="87" t="s">
        <v>236</v>
      </c>
      <c r="B84" s="80" t="n">
        <v>10.95</v>
      </c>
    </row>
    <row r="85" customFormat="false" ht="15" hidden="false" customHeight="false" outlineLevel="0" collapsed="false">
      <c r="A85" s="87" t="s">
        <v>237</v>
      </c>
      <c r="B85" s="80" t="n">
        <v>3.35</v>
      </c>
    </row>
    <row r="86" customFormat="false" ht="15" hidden="false" customHeight="false" outlineLevel="0" collapsed="false">
      <c r="A86" s="87" t="s">
        <v>238</v>
      </c>
      <c r="B86" s="80" t="n">
        <v>14.11</v>
      </c>
    </row>
    <row r="87" customFormat="false" ht="15" hidden="false" customHeight="false" outlineLevel="0" collapsed="false">
      <c r="A87" s="87" t="s">
        <v>239</v>
      </c>
      <c r="B87" s="80" t="n">
        <v>3.35</v>
      </c>
    </row>
    <row r="88" customFormat="false" ht="15" hidden="false" customHeight="false" outlineLevel="0" collapsed="false">
      <c r="A88" s="87" t="s">
        <v>240</v>
      </c>
      <c r="B88" s="80" t="n">
        <v>21.62</v>
      </c>
    </row>
    <row r="89" customFormat="false" ht="15" hidden="false" customHeight="false" outlineLevel="0" collapsed="false">
      <c r="A89" s="87" t="s">
        <v>241</v>
      </c>
      <c r="B89" s="80" t="n">
        <v>3.35</v>
      </c>
    </row>
    <row r="90" customFormat="false" ht="15" hidden="false" customHeight="false" outlineLevel="0" collapsed="false">
      <c r="A90" s="87" t="s">
        <v>242</v>
      </c>
      <c r="B90" s="80" t="n">
        <v>10.04</v>
      </c>
    </row>
    <row r="91" customFormat="false" ht="15" hidden="false" customHeight="false" outlineLevel="0" collapsed="false">
      <c r="A91" s="87" t="s">
        <v>243</v>
      </c>
      <c r="B91" s="80" t="n">
        <v>19.85</v>
      </c>
    </row>
    <row r="92" customFormat="false" ht="15" hidden="false" customHeight="false" outlineLevel="0" collapsed="false">
      <c r="A92" s="87" t="s">
        <v>244</v>
      </c>
      <c r="B92" s="80" t="n">
        <v>6.41</v>
      </c>
    </row>
    <row r="93" customFormat="false" ht="15" hidden="false" customHeight="false" outlineLevel="0" collapsed="false">
      <c r="A93" s="87" t="s">
        <v>245</v>
      </c>
      <c r="B93" s="80" t="n">
        <v>6.41</v>
      </c>
    </row>
    <row r="94" customFormat="false" ht="15" hidden="false" customHeight="false" outlineLevel="0" collapsed="false">
      <c r="A94" s="87" t="s">
        <v>246</v>
      </c>
      <c r="B94" s="80" t="n">
        <v>2.68</v>
      </c>
    </row>
    <row r="95" customFormat="false" ht="15" hidden="false" customHeight="false" outlineLevel="0" collapsed="false">
      <c r="A95" s="87" t="s">
        <v>247</v>
      </c>
      <c r="B95" s="80" t="n">
        <v>0.67</v>
      </c>
    </row>
    <row r="96" customFormat="false" ht="15" hidden="false" customHeight="false" outlineLevel="0" collapsed="false">
      <c r="A96" s="87" t="s">
        <v>248</v>
      </c>
      <c r="B96" s="80" t="n">
        <v>4.4</v>
      </c>
    </row>
    <row r="97" customFormat="false" ht="15" hidden="false" customHeight="false" outlineLevel="0" collapsed="false">
      <c r="A97" s="87" t="s">
        <v>249</v>
      </c>
      <c r="B97" s="80" t="n">
        <v>1.77</v>
      </c>
    </row>
    <row r="98" customFormat="false" ht="15" hidden="false" customHeight="false" outlineLevel="0" collapsed="false">
      <c r="A98" s="87" t="s">
        <v>250</v>
      </c>
      <c r="B98" s="80" t="n">
        <v>4.93</v>
      </c>
    </row>
    <row r="99" customFormat="false" ht="15" hidden="false" customHeight="false" outlineLevel="0" collapsed="false">
      <c r="A99" s="87" t="s">
        <v>251</v>
      </c>
      <c r="B99" s="80" t="n">
        <v>4.93</v>
      </c>
    </row>
    <row r="100" customFormat="false" ht="15" hidden="false" customHeight="false" outlineLevel="0" collapsed="false">
      <c r="A100" s="87" t="s">
        <v>252</v>
      </c>
      <c r="B100" s="80" t="n">
        <v>2.82</v>
      </c>
    </row>
    <row r="101" customFormat="false" ht="15" hidden="false" customHeight="false" outlineLevel="0" collapsed="false">
      <c r="A101" s="87" t="s">
        <v>253</v>
      </c>
      <c r="B101" s="80" t="n">
        <v>2.82</v>
      </c>
    </row>
    <row r="102" customFormat="false" ht="15" hidden="false" customHeight="false" outlineLevel="0" collapsed="false">
      <c r="A102" s="87" t="s">
        <v>254</v>
      </c>
      <c r="B102" s="80" t="n">
        <v>57.39</v>
      </c>
    </row>
    <row r="103" customFormat="false" ht="15" hidden="false" customHeight="false" outlineLevel="0" collapsed="false">
      <c r="A103" s="87" t="s">
        <v>255</v>
      </c>
      <c r="B103" s="80" t="n">
        <v>29.89</v>
      </c>
    </row>
    <row r="104" customFormat="false" ht="15" hidden="false" customHeight="false" outlineLevel="0" collapsed="false">
      <c r="A104" s="87" t="s">
        <v>256</v>
      </c>
      <c r="B104" s="80" t="n">
        <v>36.06</v>
      </c>
    </row>
    <row r="105" customFormat="false" ht="15" hidden="false" customHeight="false" outlineLevel="0" collapsed="false">
      <c r="A105" s="87" t="s">
        <v>257</v>
      </c>
      <c r="B105" s="80" t="n">
        <v>6.03</v>
      </c>
    </row>
    <row r="106" customFormat="false" ht="15" hidden="false" customHeight="false" outlineLevel="0" collapsed="false">
      <c r="A106" s="87" t="s">
        <v>258</v>
      </c>
      <c r="B106" s="80" t="n">
        <v>8.51</v>
      </c>
    </row>
    <row r="107" customFormat="false" ht="15" hidden="false" customHeight="false" outlineLevel="0" collapsed="false">
      <c r="A107" s="87" t="s">
        <v>259</v>
      </c>
      <c r="B107" s="80" t="n">
        <v>36.2</v>
      </c>
    </row>
    <row r="108" customFormat="false" ht="15" hidden="false" customHeight="false" outlineLevel="0" collapsed="false">
      <c r="A108" s="87" t="s">
        <v>260</v>
      </c>
      <c r="B108" s="80" t="n">
        <v>11.19</v>
      </c>
    </row>
    <row r="109" customFormat="false" ht="15" hidden="false" customHeight="false" outlineLevel="0" collapsed="false">
      <c r="A109" s="87" t="s">
        <v>261</v>
      </c>
      <c r="B109" s="80" t="n">
        <v>25.73</v>
      </c>
    </row>
    <row r="110" customFormat="false" ht="15" hidden="false" customHeight="false" outlineLevel="0" collapsed="false">
      <c r="A110" s="87" t="s">
        <v>262</v>
      </c>
      <c r="B110" s="80" t="n">
        <v>8.51</v>
      </c>
    </row>
    <row r="111" customFormat="false" ht="15" hidden="false" customHeight="false" outlineLevel="0" collapsed="false">
      <c r="A111" s="87" t="s">
        <v>263</v>
      </c>
      <c r="B111" s="80" t="n">
        <v>13.39</v>
      </c>
    </row>
    <row r="112" customFormat="false" ht="15" hidden="false" customHeight="false" outlineLevel="0" collapsed="false">
      <c r="A112" s="87" t="s">
        <v>264</v>
      </c>
      <c r="B112" s="80" t="n">
        <v>13.06</v>
      </c>
    </row>
    <row r="113" customFormat="false" ht="15" hidden="false" customHeight="false" outlineLevel="0" collapsed="false">
      <c r="A113" s="87" t="s">
        <v>265</v>
      </c>
      <c r="B113" s="80" t="n">
        <v>18.03</v>
      </c>
    </row>
    <row r="114" customFormat="false" ht="15" hidden="false" customHeight="false" outlineLevel="0" collapsed="false">
      <c r="A114" s="87" t="s">
        <v>266</v>
      </c>
      <c r="B114" s="80" t="n">
        <v>13.06</v>
      </c>
    </row>
    <row r="115" customFormat="false" ht="15" hidden="false" customHeight="false" outlineLevel="0" collapsed="false">
      <c r="A115" s="87" t="s">
        <v>267</v>
      </c>
      <c r="B115" s="80" t="n">
        <v>13.39</v>
      </c>
    </row>
    <row r="116" customFormat="false" ht="15" hidden="false" customHeight="false" outlineLevel="0" collapsed="false">
      <c r="A116" s="87" t="s">
        <v>268</v>
      </c>
      <c r="B116" s="80" t="n">
        <v>27.64</v>
      </c>
    </row>
    <row r="117" customFormat="false" ht="15" hidden="false" customHeight="false" outlineLevel="0" collapsed="false">
      <c r="A117" s="87" t="s">
        <v>269</v>
      </c>
      <c r="B117" s="80" t="n">
        <v>13.06</v>
      </c>
    </row>
    <row r="118" customFormat="false" ht="15" hidden="false" customHeight="false" outlineLevel="0" collapsed="false">
      <c r="A118" s="87" t="s">
        <v>270</v>
      </c>
      <c r="B118" s="80" t="n">
        <v>34.77</v>
      </c>
    </row>
    <row r="119" customFormat="false" ht="15" hidden="false" customHeight="false" outlineLevel="0" collapsed="false">
      <c r="A119" s="87" t="s">
        <v>271</v>
      </c>
      <c r="B119" s="80" t="n">
        <v>13.06</v>
      </c>
    </row>
    <row r="120" customFormat="false" ht="15" hidden="false" customHeight="false" outlineLevel="0" collapsed="false">
      <c r="A120" s="87" t="s">
        <v>272</v>
      </c>
      <c r="B120" s="80" t="n">
        <v>40.94</v>
      </c>
    </row>
    <row r="121" customFormat="false" ht="15" hidden="false" customHeight="false" outlineLevel="0" collapsed="false">
      <c r="A121" s="87" t="s">
        <v>273</v>
      </c>
      <c r="B121" s="80" t="n">
        <v>13.06</v>
      </c>
    </row>
    <row r="122" customFormat="false" ht="15" hidden="false" customHeight="false" outlineLevel="0" collapsed="false">
      <c r="A122" s="87" t="s">
        <v>274</v>
      </c>
      <c r="B122" s="80" t="n">
        <v>40.94</v>
      </c>
    </row>
    <row r="123" customFormat="false" ht="15" hidden="false" customHeight="false" outlineLevel="0" collapsed="false">
      <c r="A123" s="87" t="s">
        <v>275</v>
      </c>
      <c r="B123" s="80" t="n">
        <v>13.06</v>
      </c>
    </row>
    <row r="124" customFormat="false" ht="15" hidden="false" customHeight="false" outlineLevel="0" collapsed="false">
      <c r="A124" s="87" t="s">
        <v>276</v>
      </c>
      <c r="B124" s="80" t="n">
        <v>40.94</v>
      </c>
    </row>
    <row r="125" customFormat="false" ht="15" hidden="false" customHeight="false" outlineLevel="0" collapsed="false">
      <c r="A125" s="87" t="s">
        <v>277</v>
      </c>
      <c r="B125" s="80" t="n">
        <v>13.06</v>
      </c>
    </row>
    <row r="126" customFormat="false" ht="15" hidden="false" customHeight="false" outlineLevel="0" collapsed="false">
      <c r="A126" s="87" t="s">
        <v>278</v>
      </c>
      <c r="B126" s="80" t="n">
        <v>47.83</v>
      </c>
    </row>
    <row r="127" customFormat="false" ht="15" hidden="false" customHeight="false" outlineLevel="0" collapsed="false">
      <c r="A127" s="87" t="s">
        <v>279</v>
      </c>
      <c r="B127" s="80" t="n">
        <v>105.07</v>
      </c>
    </row>
    <row r="128" customFormat="false" ht="15" hidden="false" customHeight="false" outlineLevel="0" collapsed="false">
      <c r="A128" s="87" t="s">
        <v>280</v>
      </c>
      <c r="B128" s="80" t="n">
        <v>13.06</v>
      </c>
    </row>
    <row r="129" customFormat="false" ht="15" hidden="false" customHeight="false" outlineLevel="0" collapsed="false">
      <c r="A129" s="87" t="s">
        <v>281</v>
      </c>
      <c r="B129" s="80" t="n">
        <v>105.07</v>
      </c>
    </row>
    <row r="130" customFormat="false" ht="15" hidden="false" customHeight="false" outlineLevel="0" collapsed="false">
      <c r="A130" s="87" t="s">
        <v>282</v>
      </c>
      <c r="B130" s="80" t="n">
        <v>13.06</v>
      </c>
    </row>
    <row r="131" customFormat="false" ht="15" hidden="false" customHeight="false" outlineLevel="0" collapsed="false">
      <c r="A131" s="87" t="s">
        <v>283</v>
      </c>
      <c r="B131" s="80" t="n">
        <v>40.94</v>
      </c>
    </row>
    <row r="132" customFormat="false" ht="15" hidden="false" customHeight="false" outlineLevel="0" collapsed="false">
      <c r="A132" s="87" t="s">
        <v>284</v>
      </c>
      <c r="B132" s="80" t="n">
        <v>13.06</v>
      </c>
    </row>
    <row r="133" customFormat="false" ht="15" hidden="false" customHeight="false" outlineLevel="0" collapsed="false">
      <c r="A133" s="87" t="s">
        <v>285</v>
      </c>
      <c r="B133" s="80" t="n">
        <v>71.07</v>
      </c>
    </row>
    <row r="134" customFormat="false" ht="15" hidden="false" customHeight="false" outlineLevel="0" collapsed="false">
      <c r="A134" s="87" t="s">
        <v>286</v>
      </c>
      <c r="B134" s="80" t="n">
        <v>13.06</v>
      </c>
    </row>
    <row r="135" customFormat="false" ht="15" hidden="false" customHeight="false" outlineLevel="0" collapsed="false">
      <c r="A135" s="87" t="s">
        <v>287</v>
      </c>
      <c r="B135" s="80" t="n">
        <v>85.89</v>
      </c>
    </row>
    <row r="136" customFormat="false" ht="15" hidden="false" customHeight="false" outlineLevel="0" collapsed="false">
      <c r="A136" s="87" t="s">
        <v>288</v>
      </c>
      <c r="B136" s="80" t="n">
        <v>13.06</v>
      </c>
    </row>
    <row r="137" customFormat="false" ht="15" hidden="false" customHeight="false" outlineLevel="0" collapsed="false">
      <c r="A137" s="87" t="s">
        <v>289</v>
      </c>
      <c r="B137" s="80" t="n">
        <v>105.07</v>
      </c>
    </row>
    <row r="138" customFormat="false" ht="15" hidden="false" customHeight="false" outlineLevel="0" collapsed="false">
      <c r="A138" s="87" t="s">
        <v>290</v>
      </c>
      <c r="B138" s="80" t="n">
        <v>13.06</v>
      </c>
    </row>
    <row r="139" customFormat="false" ht="15" hidden="false" customHeight="false" outlineLevel="0" collapsed="false">
      <c r="A139" s="87" t="s">
        <v>291</v>
      </c>
      <c r="B139" s="80" t="n">
        <v>128.65</v>
      </c>
    </row>
    <row r="140" customFormat="false" ht="15" hidden="false" customHeight="false" outlineLevel="0" collapsed="false">
      <c r="A140" s="87" t="s">
        <v>292</v>
      </c>
      <c r="B140" s="80" t="n">
        <v>13.06</v>
      </c>
    </row>
    <row r="141" customFormat="false" ht="15" hidden="false" customHeight="false" outlineLevel="0" collapsed="false">
      <c r="A141" s="87" t="s">
        <v>293</v>
      </c>
      <c r="B141" s="80" t="n">
        <v>4.78</v>
      </c>
    </row>
    <row r="142" customFormat="false" ht="15" hidden="false" customHeight="false" outlineLevel="0" collapsed="false">
      <c r="A142" s="87" t="s">
        <v>294</v>
      </c>
      <c r="B142" s="80" t="n">
        <v>25.73</v>
      </c>
    </row>
    <row r="143" customFormat="false" ht="15" hidden="false" customHeight="false" outlineLevel="0" collapsed="false">
      <c r="A143" s="87" t="s">
        <v>295</v>
      </c>
      <c r="B143" s="80" t="n">
        <v>8.51</v>
      </c>
    </row>
    <row r="144" customFormat="false" ht="15" hidden="false" customHeight="false" outlineLevel="0" collapsed="false">
      <c r="A144" s="87" t="s">
        <v>296</v>
      </c>
      <c r="B144" s="80" t="n">
        <v>6.27</v>
      </c>
    </row>
    <row r="145" customFormat="false" ht="15" hidden="false" customHeight="false" outlineLevel="0" collapsed="false">
      <c r="A145" s="87" t="s">
        <v>297</v>
      </c>
      <c r="B145" s="80" t="n">
        <v>3.49</v>
      </c>
    </row>
    <row r="146" customFormat="false" ht="15" hidden="false" customHeight="false" outlineLevel="0" collapsed="false">
      <c r="A146" s="87" t="s">
        <v>298</v>
      </c>
      <c r="B146" s="80" t="n">
        <v>6.27</v>
      </c>
    </row>
    <row r="147" customFormat="false" ht="15" hidden="false" customHeight="false" outlineLevel="0" collapsed="false">
      <c r="A147" s="87" t="s">
        <v>299</v>
      </c>
      <c r="B147" s="80" t="n">
        <v>9.61</v>
      </c>
    </row>
    <row r="148" customFormat="false" ht="15" hidden="false" customHeight="false" outlineLevel="0" collapsed="false">
      <c r="A148" s="87" t="s">
        <v>300</v>
      </c>
      <c r="B148" s="80" t="n">
        <v>1.91</v>
      </c>
    </row>
    <row r="149" customFormat="false" ht="15" hidden="false" customHeight="false" outlineLevel="0" collapsed="false">
      <c r="A149" s="87" t="s">
        <v>301</v>
      </c>
      <c r="B149" s="80" t="n">
        <v>16.88</v>
      </c>
    </row>
    <row r="150" customFormat="false" ht="15" hidden="false" customHeight="false" outlineLevel="0" collapsed="false">
      <c r="A150" s="87" t="s">
        <v>302</v>
      </c>
      <c r="B150" s="80" t="n">
        <v>1.91</v>
      </c>
    </row>
    <row r="151" customFormat="false" ht="15" hidden="false" customHeight="false" outlineLevel="0" collapsed="false">
      <c r="A151" s="87" t="s">
        <v>303</v>
      </c>
      <c r="B151" s="80" t="n">
        <v>28.55</v>
      </c>
    </row>
    <row r="152" customFormat="false" ht="15" hidden="false" customHeight="false" outlineLevel="0" collapsed="false">
      <c r="A152" s="87" t="s">
        <v>304</v>
      </c>
      <c r="B152" s="80" t="n">
        <v>13.06</v>
      </c>
    </row>
    <row r="153" customFormat="false" ht="15" hidden="false" customHeight="false" outlineLevel="0" collapsed="false">
      <c r="A153" s="87" t="s">
        <v>305</v>
      </c>
      <c r="B153" s="80" t="n">
        <v>36.06</v>
      </c>
    </row>
    <row r="154" customFormat="false" ht="15" hidden="false" customHeight="false" outlineLevel="0" collapsed="false">
      <c r="A154" s="87" t="s">
        <v>306</v>
      </c>
      <c r="B154" s="80" t="n">
        <v>13.06</v>
      </c>
    </row>
    <row r="155" customFormat="false" ht="15" hidden="false" customHeight="false" outlineLevel="0" collapsed="false">
      <c r="A155" s="87" t="s">
        <v>307</v>
      </c>
      <c r="B155" s="80" t="n">
        <v>42.85</v>
      </c>
    </row>
    <row r="156" customFormat="false" ht="15" hidden="false" customHeight="false" outlineLevel="0" collapsed="false">
      <c r="A156" s="87" t="s">
        <v>308</v>
      </c>
      <c r="B156" s="80" t="n">
        <v>13.06</v>
      </c>
    </row>
    <row r="157" customFormat="false" ht="15" hidden="false" customHeight="false" outlineLevel="0" collapsed="false">
      <c r="A157" s="87" t="s">
        <v>309</v>
      </c>
      <c r="B157" s="80" t="n">
        <v>47.44</v>
      </c>
    </row>
    <row r="158" customFormat="false" ht="15" hidden="false" customHeight="false" outlineLevel="0" collapsed="false">
      <c r="A158" s="87" t="s">
        <v>310</v>
      </c>
      <c r="B158" s="80" t="n">
        <v>13.06</v>
      </c>
    </row>
    <row r="159" customFormat="false" ht="15" hidden="false" customHeight="false" outlineLevel="0" collapsed="false">
      <c r="A159" s="87" t="s">
        <v>311</v>
      </c>
      <c r="B159" s="80" t="n">
        <v>51.84</v>
      </c>
    </row>
    <row r="160" customFormat="false" ht="15" hidden="false" customHeight="false" outlineLevel="0" collapsed="false">
      <c r="A160" s="87" t="s">
        <v>312</v>
      </c>
      <c r="B160" s="80" t="n">
        <v>13.06</v>
      </c>
    </row>
    <row r="161" customFormat="false" ht="15" hidden="false" customHeight="false" outlineLevel="0" collapsed="false">
      <c r="A161" s="87" t="s">
        <v>313</v>
      </c>
      <c r="B161" s="80" t="n">
        <v>59.3</v>
      </c>
    </row>
    <row r="162" customFormat="false" ht="15" hidden="false" customHeight="false" outlineLevel="0" collapsed="false">
      <c r="A162" s="87" t="s">
        <v>314</v>
      </c>
      <c r="B162" s="80" t="n">
        <v>13.06</v>
      </c>
    </row>
    <row r="163" customFormat="false" ht="15" hidden="false" customHeight="false" outlineLevel="0" collapsed="false">
      <c r="A163" s="87" t="s">
        <v>315</v>
      </c>
      <c r="B163" s="80" t="n">
        <v>47.83</v>
      </c>
    </row>
    <row r="164" customFormat="false" ht="15" hidden="false" customHeight="false" outlineLevel="0" collapsed="false">
      <c r="A164" s="87" t="s">
        <v>316</v>
      </c>
      <c r="B164" s="80" t="n">
        <v>81.3</v>
      </c>
    </row>
    <row r="165" customFormat="false" ht="15" hidden="false" customHeight="false" outlineLevel="0" collapsed="false">
      <c r="A165" s="87" t="s">
        <v>317</v>
      </c>
      <c r="B165" s="80" t="n">
        <v>13.73</v>
      </c>
    </row>
    <row r="166" customFormat="false" ht="15" hidden="false" customHeight="false" outlineLevel="0" collapsed="false">
      <c r="A166" s="87" t="s">
        <v>318</v>
      </c>
      <c r="B166" s="80" t="n">
        <v>6.5</v>
      </c>
    </row>
    <row r="167" customFormat="false" ht="15" hidden="false" customHeight="false" outlineLevel="0" collapsed="false">
      <c r="A167" s="87" t="s">
        <v>319</v>
      </c>
      <c r="B167" s="80" t="n">
        <v>4.3</v>
      </c>
    </row>
    <row r="168" customFormat="false" ht="15" hidden="false" customHeight="false" outlineLevel="0" collapsed="false">
      <c r="A168" s="87" t="s">
        <v>320</v>
      </c>
      <c r="B168" s="80" t="n">
        <v>3.63</v>
      </c>
    </row>
    <row r="169" customFormat="false" ht="15" hidden="false" customHeight="false" outlineLevel="0" collapsed="false">
      <c r="A169" s="87" t="s">
        <v>321</v>
      </c>
      <c r="B169" s="80" t="n">
        <v>3.63</v>
      </c>
    </row>
    <row r="170" customFormat="false" ht="15" hidden="false" customHeight="false" outlineLevel="0" collapsed="false">
      <c r="A170" s="87" t="s">
        <v>322</v>
      </c>
      <c r="B170" s="80" t="n">
        <v>6.55</v>
      </c>
    </row>
    <row r="171" customFormat="false" ht="15" hidden="false" customHeight="false" outlineLevel="0" collapsed="false">
      <c r="A171" s="87" t="s">
        <v>323</v>
      </c>
      <c r="B171" s="80" t="n">
        <v>9.52</v>
      </c>
    </row>
    <row r="172" customFormat="false" ht="15" hidden="false" customHeight="false" outlineLevel="0" collapsed="false">
      <c r="A172" s="87" t="s">
        <v>324</v>
      </c>
      <c r="B172" s="80" t="n">
        <v>9.33</v>
      </c>
    </row>
    <row r="173" customFormat="false" ht="15" hidden="false" customHeight="false" outlineLevel="0" collapsed="false">
      <c r="A173" s="87" t="s">
        <v>325</v>
      </c>
      <c r="B173" s="80" t="n">
        <v>18.08</v>
      </c>
    </row>
    <row r="174" customFormat="false" ht="15" hidden="false" customHeight="false" outlineLevel="0" collapsed="false">
      <c r="A174" s="87" t="s">
        <v>326</v>
      </c>
      <c r="B174" s="80" t="n">
        <v>27.88</v>
      </c>
    </row>
    <row r="175" customFormat="false" ht="15" hidden="false" customHeight="false" outlineLevel="0" collapsed="false">
      <c r="A175" s="87" t="s">
        <v>327</v>
      </c>
      <c r="B175" s="80" t="n">
        <v>2.1</v>
      </c>
    </row>
    <row r="176" customFormat="false" ht="15" hidden="false" customHeight="false" outlineLevel="0" collapsed="false">
      <c r="A176" s="87" t="s">
        <v>328</v>
      </c>
      <c r="B176" s="80" t="n">
        <v>6.5</v>
      </c>
    </row>
    <row r="177" customFormat="false" ht="15" hidden="false" customHeight="false" outlineLevel="0" collapsed="false">
      <c r="A177" s="87" t="s">
        <v>329</v>
      </c>
      <c r="B177" s="80" t="n">
        <v>8.44</v>
      </c>
    </row>
    <row r="178" customFormat="false" ht="15" hidden="false" customHeight="false" outlineLevel="0" collapsed="false">
      <c r="A178" s="87" t="s">
        <v>330</v>
      </c>
      <c r="B178" s="80" t="n">
        <v>4.11</v>
      </c>
    </row>
    <row r="179" customFormat="false" ht="15" hidden="false" customHeight="false" outlineLevel="0" collapsed="false">
      <c r="A179" s="87" t="s">
        <v>331</v>
      </c>
      <c r="B179" s="80" t="n">
        <v>14.56</v>
      </c>
    </row>
    <row r="180" customFormat="false" ht="15" hidden="false" customHeight="false" outlineLevel="0" collapsed="false">
      <c r="A180" s="87" t="s">
        <v>332</v>
      </c>
      <c r="B180" s="80" t="n">
        <v>5.31</v>
      </c>
    </row>
    <row r="181" customFormat="false" ht="15" hidden="false" customHeight="false" outlineLevel="0" collapsed="false">
      <c r="A181" s="87" t="s">
        <v>333</v>
      </c>
      <c r="B181" s="80" t="n">
        <v>5.26</v>
      </c>
    </row>
    <row r="182" customFormat="false" ht="15" hidden="false" customHeight="false" outlineLevel="0" collapsed="false">
      <c r="A182" s="87" t="s">
        <v>334</v>
      </c>
      <c r="B182" s="80" t="n">
        <v>6.41</v>
      </c>
    </row>
    <row r="183" customFormat="false" ht="15" hidden="false" customHeight="false" outlineLevel="0" collapsed="false">
      <c r="A183" s="87" t="s">
        <v>335</v>
      </c>
      <c r="B183" s="80" t="n">
        <v>5.26</v>
      </c>
    </row>
    <row r="184" customFormat="false" ht="15" hidden="false" customHeight="false" outlineLevel="0" collapsed="false">
      <c r="A184" s="87" t="s">
        <v>336</v>
      </c>
      <c r="B184" s="80" t="n">
        <v>6.41</v>
      </c>
    </row>
    <row r="185" customFormat="false" ht="15" hidden="false" customHeight="false" outlineLevel="0" collapsed="false">
      <c r="A185" s="87" t="s">
        <v>337</v>
      </c>
      <c r="B185" s="80" t="n">
        <v>87.14</v>
      </c>
    </row>
    <row r="186" customFormat="false" ht="15" hidden="false" customHeight="false" outlineLevel="0" collapsed="false">
      <c r="A186" s="87" t="s">
        <v>338</v>
      </c>
      <c r="B186" s="80" t="n">
        <v>67.29</v>
      </c>
    </row>
    <row r="187" customFormat="false" ht="15" hidden="false" customHeight="false" outlineLevel="0" collapsed="false">
      <c r="A187" s="87" t="s">
        <v>339</v>
      </c>
      <c r="B187" s="80" t="n">
        <v>63.08</v>
      </c>
    </row>
    <row r="188" customFormat="false" ht="15" hidden="false" customHeight="false" outlineLevel="0" collapsed="false">
      <c r="A188" s="87" t="s">
        <v>340</v>
      </c>
      <c r="B188" s="80" t="n">
        <v>25.3</v>
      </c>
    </row>
    <row r="189" customFormat="false" ht="15" hidden="false" customHeight="false" outlineLevel="0" collapsed="false">
      <c r="A189" s="87" t="s">
        <v>341</v>
      </c>
      <c r="B189" s="80" t="n">
        <v>37.78</v>
      </c>
    </row>
    <row r="190" customFormat="false" ht="15" hidden="false" customHeight="false" outlineLevel="0" collapsed="false">
      <c r="A190" s="87" t="s">
        <v>342</v>
      </c>
      <c r="B190" s="80" t="n">
        <v>2.63</v>
      </c>
    </row>
    <row r="191" customFormat="false" ht="15" hidden="false" customHeight="false" outlineLevel="0" collapsed="false">
      <c r="A191" s="87" t="s">
        <v>343</v>
      </c>
      <c r="B191" s="80" t="n">
        <v>6.5</v>
      </c>
    </row>
    <row r="192" customFormat="false" ht="15" hidden="false" customHeight="false" outlineLevel="0" collapsed="false">
      <c r="A192" s="87" t="s">
        <v>344</v>
      </c>
      <c r="B192" s="80" t="n">
        <v>6.5</v>
      </c>
    </row>
    <row r="193" customFormat="false" ht="15" hidden="false" customHeight="false" outlineLevel="0" collapsed="false">
      <c r="A193" s="87" t="s">
        <v>345</v>
      </c>
      <c r="B193" s="80" t="n">
        <v>10.76</v>
      </c>
    </row>
    <row r="194" customFormat="false" ht="15" hidden="false" customHeight="false" outlineLevel="0" collapsed="false">
      <c r="A194" s="87" t="s">
        <v>346</v>
      </c>
      <c r="B194" s="80" t="n">
        <v>6.55</v>
      </c>
    </row>
    <row r="195" customFormat="false" ht="15" hidden="false" customHeight="false" outlineLevel="0" collapsed="false">
      <c r="A195" s="87" t="s">
        <v>347</v>
      </c>
      <c r="B195" s="80" t="n">
        <v>3.49</v>
      </c>
    </row>
    <row r="196" customFormat="false" ht="15" hidden="false" customHeight="false" outlineLevel="0" collapsed="false">
      <c r="A196" s="87" t="s">
        <v>348</v>
      </c>
      <c r="B196" s="80" t="n">
        <v>2.63</v>
      </c>
    </row>
    <row r="197" customFormat="false" ht="15" hidden="false" customHeight="false" outlineLevel="0" collapsed="false">
      <c r="A197" s="87" t="s">
        <v>349</v>
      </c>
      <c r="B197" s="80" t="n">
        <v>6.7</v>
      </c>
    </row>
    <row r="198" customFormat="false" ht="15" hidden="false" customHeight="false" outlineLevel="0" collapsed="false">
      <c r="A198" s="87" t="s">
        <v>350</v>
      </c>
      <c r="B198" s="80" t="n">
        <v>3.63</v>
      </c>
    </row>
    <row r="199" customFormat="false" ht="15" hidden="false" customHeight="false" outlineLevel="0" collapsed="false">
      <c r="A199" s="87" t="s">
        <v>351</v>
      </c>
      <c r="B199" s="80" t="n">
        <v>8.66</v>
      </c>
    </row>
    <row r="200" customFormat="false" ht="15" hidden="false" customHeight="false" outlineLevel="0" collapsed="false">
      <c r="A200" s="87" t="s">
        <v>352</v>
      </c>
      <c r="B200" s="80" t="n">
        <v>12.48</v>
      </c>
    </row>
    <row r="201" customFormat="false" ht="15" hidden="false" customHeight="false" outlineLevel="0" collapsed="false">
      <c r="A201" s="87" t="s">
        <v>353</v>
      </c>
      <c r="B201" s="80" t="n">
        <v>15.45</v>
      </c>
    </row>
    <row r="202" customFormat="false" ht="15" hidden="false" customHeight="false" outlineLevel="0" collapsed="false">
      <c r="A202" s="87" t="s">
        <v>354</v>
      </c>
      <c r="B202" s="80" t="n">
        <v>11.29</v>
      </c>
    </row>
    <row r="203" customFormat="false" ht="15" hidden="false" customHeight="false" outlineLevel="0" collapsed="false">
      <c r="A203" s="87" t="s">
        <v>355</v>
      </c>
      <c r="B203" s="80" t="n">
        <v>10.95</v>
      </c>
    </row>
    <row r="204" customFormat="false" ht="15" hidden="false" customHeight="false" outlineLevel="0" collapsed="false">
      <c r="A204" s="87" t="s">
        <v>356</v>
      </c>
      <c r="B204" s="80" t="n">
        <v>5.4</v>
      </c>
    </row>
    <row r="205" customFormat="false" ht="15" hidden="false" customHeight="false" outlineLevel="0" collapsed="false">
      <c r="A205" s="87" t="s">
        <v>357</v>
      </c>
      <c r="B205" s="80" t="n">
        <v>7.6</v>
      </c>
    </row>
    <row r="206" customFormat="false" ht="15" hidden="false" customHeight="false" outlineLevel="0" collapsed="false">
      <c r="A206" s="87" t="s">
        <v>358</v>
      </c>
      <c r="B206" s="80" t="n">
        <v>11.29</v>
      </c>
    </row>
    <row r="207" customFormat="false" ht="15" hidden="false" customHeight="false" outlineLevel="0" collapsed="false">
      <c r="A207" s="87" t="s">
        <v>359</v>
      </c>
      <c r="B207" s="80" t="n">
        <v>19.85</v>
      </c>
    </row>
    <row r="208" customFormat="false" ht="15" hidden="false" customHeight="false" outlineLevel="0" collapsed="false">
      <c r="A208" s="87" t="s">
        <v>360</v>
      </c>
      <c r="B208" s="80" t="n">
        <v>5.4</v>
      </c>
    </row>
    <row r="209" customFormat="false" ht="15" hidden="false" customHeight="false" outlineLevel="0" collapsed="false">
      <c r="A209" s="87" t="s">
        <v>361</v>
      </c>
      <c r="B209" s="80" t="n">
        <v>5.36</v>
      </c>
    </row>
    <row r="210" customFormat="false" ht="15" hidden="false" customHeight="false" outlineLevel="0" collapsed="false">
      <c r="A210" s="87" t="s">
        <v>362</v>
      </c>
      <c r="B210" s="80" t="n">
        <v>4.07</v>
      </c>
    </row>
    <row r="211" customFormat="false" ht="15" hidden="false" customHeight="false" outlineLevel="0" collapsed="false">
      <c r="A211" s="87" t="s">
        <v>363</v>
      </c>
      <c r="B211" s="80" t="n">
        <v>5.45</v>
      </c>
    </row>
    <row r="212" customFormat="false" ht="15" hidden="false" customHeight="false" outlineLevel="0" collapsed="false">
      <c r="A212" s="87" t="s">
        <v>364</v>
      </c>
      <c r="B212" s="80" t="n">
        <v>8.23</v>
      </c>
    </row>
    <row r="213" customFormat="false" ht="15" hidden="false" customHeight="false" outlineLevel="0" collapsed="false">
      <c r="A213" s="87" t="s">
        <v>365</v>
      </c>
      <c r="B213" s="80" t="n">
        <v>8.23</v>
      </c>
    </row>
    <row r="214" customFormat="false" ht="15" hidden="false" customHeight="false" outlineLevel="0" collapsed="false">
      <c r="A214" s="87" t="s">
        <v>366</v>
      </c>
      <c r="B214" s="80" t="n">
        <v>33.81</v>
      </c>
    </row>
    <row r="215" customFormat="false" ht="15" hidden="false" customHeight="false" outlineLevel="0" collapsed="false">
      <c r="A215" s="87" t="s">
        <v>367</v>
      </c>
      <c r="B215" s="80" t="n">
        <v>33.81</v>
      </c>
    </row>
    <row r="216" customFormat="false" ht="15" hidden="false" customHeight="false" outlineLevel="0" collapsed="false">
      <c r="A216" s="87" t="s">
        <v>368</v>
      </c>
      <c r="B216" s="80" t="n">
        <v>12.48</v>
      </c>
    </row>
    <row r="217" customFormat="false" ht="15" hidden="false" customHeight="false" outlineLevel="0" collapsed="false">
      <c r="A217" s="87" t="s">
        <v>369</v>
      </c>
      <c r="B217" s="80" t="n">
        <v>6.22</v>
      </c>
    </row>
    <row r="218" customFormat="false" ht="15" hidden="false" customHeight="false" outlineLevel="0" collapsed="false">
      <c r="A218" s="87" t="s">
        <v>370</v>
      </c>
      <c r="B218" s="80" t="n">
        <v>47.83</v>
      </c>
    </row>
    <row r="219" customFormat="false" ht="15" hidden="false" customHeight="false" outlineLevel="0" collapsed="false">
      <c r="A219" s="87" t="s">
        <v>371</v>
      </c>
      <c r="B219" s="80" t="n">
        <v>51.65</v>
      </c>
    </row>
    <row r="220" customFormat="false" ht="15" hidden="false" customHeight="false" outlineLevel="0" collapsed="false">
      <c r="A220" s="87" t="s">
        <v>372</v>
      </c>
      <c r="B220" s="80" t="n">
        <v>66.96</v>
      </c>
    </row>
    <row r="221" customFormat="false" ht="15" hidden="false" customHeight="false" outlineLevel="0" collapsed="false">
      <c r="A221" s="87" t="s">
        <v>373</v>
      </c>
      <c r="B221" s="80" t="n">
        <v>95.65</v>
      </c>
    </row>
    <row r="222" customFormat="false" ht="15" hidden="false" customHeight="false" outlineLevel="0" collapsed="false">
      <c r="A222" s="87" t="s">
        <v>374</v>
      </c>
      <c r="B222" s="80" t="n">
        <v>95.65</v>
      </c>
    </row>
    <row r="223" customFormat="false" ht="15" hidden="false" customHeight="false" outlineLevel="0" collapsed="false">
      <c r="A223" s="87" t="s">
        <v>375</v>
      </c>
      <c r="B223" s="80" t="n">
        <v>47.83</v>
      </c>
    </row>
    <row r="224" customFormat="false" ht="15" hidden="false" customHeight="false" outlineLevel="0" collapsed="false">
      <c r="A224" s="87" t="s">
        <v>376</v>
      </c>
      <c r="B224" s="80" t="n">
        <v>47.83</v>
      </c>
    </row>
    <row r="225" customFormat="false" ht="15" hidden="false" customHeight="false" outlineLevel="0" collapsed="false">
      <c r="A225" s="87" t="s">
        <v>377</v>
      </c>
      <c r="B225" s="80" t="n">
        <v>47.83</v>
      </c>
    </row>
    <row r="226" customFormat="false" ht="15" hidden="false" customHeight="false" outlineLevel="0" collapsed="false">
      <c r="A226" s="87" t="s">
        <v>378</v>
      </c>
      <c r="B226" s="80" t="n">
        <v>47.83</v>
      </c>
    </row>
    <row r="227" customFormat="false" ht="15" hidden="false" customHeight="false" outlineLevel="0" collapsed="false">
      <c r="A227" s="87" t="s">
        <v>379</v>
      </c>
      <c r="B227" s="80" t="n">
        <v>18.7</v>
      </c>
    </row>
    <row r="228" customFormat="false" ht="15" hidden="false" customHeight="false" outlineLevel="0" collapsed="false">
      <c r="A228" s="87" t="s">
        <v>380</v>
      </c>
      <c r="B228" s="80" t="n">
        <v>13.63</v>
      </c>
    </row>
    <row r="229" customFormat="false" ht="15" hidden="false" customHeight="false" outlineLevel="0" collapsed="false">
      <c r="A229" s="87" t="s">
        <v>381</v>
      </c>
      <c r="B229" s="80" t="n">
        <v>12.48</v>
      </c>
    </row>
    <row r="230" customFormat="false" ht="15" hidden="false" customHeight="false" outlineLevel="0" collapsed="false">
      <c r="A230" s="87" t="s">
        <v>382</v>
      </c>
      <c r="B230" s="80" t="n">
        <v>13.63</v>
      </c>
    </row>
    <row r="231" customFormat="false" ht="15" hidden="false" customHeight="false" outlineLevel="0" collapsed="false">
      <c r="A231" s="87" t="s">
        <v>383</v>
      </c>
      <c r="B231" s="80" t="n">
        <v>12.48</v>
      </c>
    </row>
    <row r="232" customFormat="false" ht="15" hidden="false" customHeight="false" outlineLevel="0" collapsed="false">
      <c r="A232" s="87" t="s">
        <v>384</v>
      </c>
      <c r="B232" s="80" t="n">
        <v>13.63</v>
      </c>
    </row>
    <row r="233" customFormat="false" ht="15" hidden="false" customHeight="false" outlineLevel="0" collapsed="false">
      <c r="A233" s="87" t="s">
        <v>385</v>
      </c>
      <c r="B233" s="80" t="n">
        <v>51.65</v>
      </c>
    </row>
    <row r="234" customFormat="false" ht="15" hidden="false" customHeight="false" outlineLevel="0" collapsed="false">
      <c r="A234" s="87" t="s">
        <v>386</v>
      </c>
      <c r="B234" s="80" t="n">
        <v>32.19</v>
      </c>
    </row>
    <row r="235" customFormat="false" ht="15" hidden="false" customHeight="false" outlineLevel="0" collapsed="false">
      <c r="A235" s="87" t="s">
        <v>387</v>
      </c>
      <c r="B235" s="80" t="n">
        <v>13.77</v>
      </c>
    </row>
    <row r="236" customFormat="false" ht="15" hidden="false" customHeight="false" outlineLevel="0" collapsed="false">
      <c r="A236" s="87" t="s">
        <v>388</v>
      </c>
      <c r="B236" s="80" t="n">
        <v>32.19</v>
      </c>
    </row>
    <row r="237" customFormat="false" ht="15" hidden="false" customHeight="false" outlineLevel="0" collapsed="false">
      <c r="A237" s="87" t="s">
        <v>389</v>
      </c>
      <c r="B237" s="80" t="n">
        <v>13.77</v>
      </c>
    </row>
    <row r="238" customFormat="false" ht="15" hidden="false" customHeight="false" outlineLevel="0" collapsed="false">
      <c r="A238" s="87" t="s">
        <v>390</v>
      </c>
      <c r="B238" s="80" t="n">
        <v>32.19</v>
      </c>
    </row>
    <row r="239" customFormat="false" ht="15" hidden="false" customHeight="false" outlineLevel="0" collapsed="false">
      <c r="A239" s="87" t="s">
        <v>391</v>
      </c>
      <c r="B239" s="80" t="n">
        <v>13.77</v>
      </c>
    </row>
    <row r="240" customFormat="false" ht="15" hidden="false" customHeight="false" outlineLevel="0" collapsed="false">
      <c r="A240" s="87" t="s">
        <v>392</v>
      </c>
      <c r="B240" s="80" t="n">
        <v>28.7</v>
      </c>
    </row>
    <row r="241" customFormat="false" ht="15" hidden="false" customHeight="false" outlineLevel="0" collapsed="false">
      <c r="A241" s="87" t="s">
        <v>393</v>
      </c>
      <c r="B241" s="80" t="n">
        <v>13.77</v>
      </c>
    </row>
    <row r="242" customFormat="false" ht="15" hidden="false" customHeight="false" outlineLevel="0" collapsed="false">
      <c r="A242" s="87" t="s">
        <v>394</v>
      </c>
      <c r="B242" s="80" t="n">
        <v>114.78</v>
      </c>
    </row>
    <row r="243" customFormat="false" ht="15" hidden="false" customHeight="false" outlineLevel="0" collapsed="false">
      <c r="A243" s="87" t="s">
        <v>395</v>
      </c>
      <c r="B243" s="80" t="n">
        <v>14.26</v>
      </c>
    </row>
    <row r="244" customFormat="false" ht="15" hidden="false" customHeight="false" outlineLevel="0" collapsed="false">
      <c r="A244" s="87" t="s">
        <v>396</v>
      </c>
      <c r="B244" s="80" t="n">
        <v>41.35</v>
      </c>
    </row>
    <row r="245" customFormat="false" ht="15" hidden="false" customHeight="false" outlineLevel="0" collapsed="false">
      <c r="A245" s="87" t="s">
        <v>397</v>
      </c>
      <c r="B245" s="80" t="n">
        <v>8.37</v>
      </c>
    </row>
    <row r="246" customFormat="false" ht="15" hidden="false" customHeight="false" outlineLevel="0" collapsed="false">
      <c r="A246" s="87" t="s">
        <v>398</v>
      </c>
      <c r="B246" s="80" t="n">
        <v>8.75</v>
      </c>
    </row>
    <row r="247" customFormat="false" ht="15" hidden="false" customHeight="false" outlineLevel="0" collapsed="false">
      <c r="A247" s="87" t="s">
        <v>399</v>
      </c>
      <c r="B247" s="80" t="n">
        <v>7.26</v>
      </c>
    </row>
    <row r="248" customFormat="false" ht="15" hidden="false" customHeight="false" outlineLevel="0" collapsed="false">
      <c r="A248" s="87" t="s">
        <v>400</v>
      </c>
      <c r="B248" s="80" t="n">
        <v>17.66</v>
      </c>
    </row>
    <row r="249" customFormat="false" ht="15" hidden="false" customHeight="false" outlineLevel="0" collapsed="false">
      <c r="A249" s="87" t="s">
        <v>401</v>
      </c>
      <c r="B249" s="80" t="n">
        <v>14.41</v>
      </c>
    </row>
    <row r="250" customFormat="false" ht="15" hidden="false" customHeight="false" outlineLevel="0" collapsed="false">
      <c r="A250" s="87" t="s">
        <v>402</v>
      </c>
      <c r="B250" s="80" t="n">
        <v>35.7</v>
      </c>
    </row>
    <row r="251" customFormat="false" ht="15" hidden="false" customHeight="false" outlineLevel="0" collapsed="false">
      <c r="A251" s="87" t="s">
        <v>403</v>
      </c>
      <c r="B251" s="80" t="n">
        <v>27.52</v>
      </c>
    </row>
    <row r="252" customFormat="false" ht="15" hidden="false" customHeight="false" outlineLevel="0" collapsed="false">
      <c r="A252" s="87" t="s">
        <v>404</v>
      </c>
      <c r="B252" s="80" t="n">
        <v>8.31</v>
      </c>
    </row>
    <row r="253" customFormat="false" ht="15" hidden="false" customHeight="false" outlineLevel="0" collapsed="false">
      <c r="A253" s="87" t="s">
        <v>405</v>
      </c>
      <c r="B253" s="80" t="n">
        <v>6.94</v>
      </c>
    </row>
    <row r="254" customFormat="false" ht="15" hidden="false" customHeight="false" outlineLevel="0" collapsed="false">
      <c r="A254" s="87" t="s">
        <v>406</v>
      </c>
      <c r="B254" s="80" t="n">
        <v>7.95</v>
      </c>
    </row>
    <row r="255" customFormat="false" ht="15" hidden="false" customHeight="false" outlineLevel="0" collapsed="false">
      <c r="A255" s="87" t="s">
        <v>407</v>
      </c>
      <c r="B255" s="80" t="n">
        <v>27.02</v>
      </c>
    </row>
    <row r="256" customFormat="false" ht="15" hidden="false" customHeight="false" outlineLevel="0" collapsed="false">
      <c r="A256" s="87" t="s">
        <v>408</v>
      </c>
      <c r="B256" s="80" t="n">
        <v>19.9</v>
      </c>
    </row>
    <row r="257" customFormat="false" ht="15" hidden="false" customHeight="false" outlineLevel="0" collapsed="false">
      <c r="A257" s="87" t="s">
        <v>409</v>
      </c>
      <c r="B257" s="80" t="n">
        <v>11.53</v>
      </c>
    </row>
    <row r="258" customFormat="false" ht="15" hidden="false" customHeight="false" outlineLevel="0" collapsed="false">
      <c r="A258" s="87" t="s">
        <v>410</v>
      </c>
      <c r="B258" s="80" t="n">
        <v>36.87</v>
      </c>
    </row>
    <row r="259" customFormat="false" ht="15" hidden="false" customHeight="false" outlineLevel="0" collapsed="false">
      <c r="A259" s="87" t="s">
        <v>411</v>
      </c>
      <c r="B259" s="80" t="n">
        <v>27.64</v>
      </c>
    </row>
    <row r="260" customFormat="false" ht="15" hidden="false" customHeight="false" outlineLevel="0" collapsed="false">
      <c r="A260" s="87" t="s">
        <v>412</v>
      </c>
      <c r="B260" s="80" t="n">
        <v>42.37</v>
      </c>
    </row>
    <row r="261" customFormat="false" ht="15" hidden="false" customHeight="false" outlineLevel="0" collapsed="false">
      <c r="A261" s="87" t="s">
        <v>413</v>
      </c>
      <c r="B261" s="80" t="n">
        <v>113.39</v>
      </c>
    </row>
    <row r="262" customFormat="false" ht="15" hidden="false" customHeight="false" outlineLevel="0" collapsed="false">
      <c r="A262" s="87" t="s">
        <v>414</v>
      </c>
      <c r="B262" s="80" t="n">
        <v>22</v>
      </c>
    </row>
    <row r="263" customFormat="false" ht="15" hidden="false" customHeight="false" outlineLevel="0" collapsed="false">
      <c r="A263" s="87" t="s">
        <v>415</v>
      </c>
      <c r="B263" s="80" t="n">
        <v>48.3</v>
      </c>
    </row>
    <row r="264" customFormat="false" ht="15" hidden="false" customHeight="false" outlineLevel="0" collapsed="false">
      <c r="A264" s="87" t="s">
        <v>416</v>
      </c>
      <c r="B264" s="80" t="n">
        <v>119.32</v>
      </c>
    </row>
    <row r="265" customFormat="false" ht="15" hidden="false" customHeight="false" outlineLevel="0" collapsed="false">
      <c r="A265" s="87" t="s">
        <v>417</v>
      </c>
      <c r="B265" s="80" t="n">
        <v>22</v>
      </c>
    </row>
    <row r="266" customFormat="false" ht="15" hidden="false" customHeight="false" outlineLevel="0" collapsed="false">
      <c r="A266" s="87" t="s">
        <v>418</v>
      </c>
      <c r="B266" s="80" t="n">
        <v>15.69</v>
      </c>
    </row>
    <row r="267" customFormat="false" ht="15" hidden="false" customHeight="false" outlineLevel="0" collapsed="false">
      <c r="A267" s="87" t="s">
        <v>419</v>
      </c>
      <c r="B267" s="80" t="n">
        <v>9.18</v>
      </c>
    </row>
    <row r="268" customFormat="false" ht="15" hidden="false" customHeight="false" outlineLevel="0" collapsed="false">
      <c r="A268" s="87" t="s">
        <v>420</v>
      </c>
      <c r="B268" s="80" t="n">
        <v>24.92</v>
      </c>
    </row>
    <row r="269" customFormat="false" ht="15" hidden="false" customHeight="false" outlineLevel="0" collapsed="false">
      <c r="A269" s="87" t="s">
        <v>421</v>
      </c>
      <c r="B269" s="80" t="n">
        <v>38.59</v>
      </c>
    </row>
    <row r="270" customFormat="false" ht="15" hidden="false" customHeight="false" outlineLevel="0" collapsed="false">
      <c r="A270" s="87" t="s">
        <v>422</v>
      </c>
      <c r="B270" s="80" t="n">
        <v>17.55</v>
      </c>
    </row>
    <row r="271" customFormat="false" ht="15" hidden="false" customHeight="false" outlineLevel="0" collapsed="false">
      <c r="A271" s="87" t="s">
        <v>423</v>
      </c>
      <c r="B271" s="80" t="n">
        <v>27.64</v>
      </c>
    </row>
    <row r="272" customFormat="false" ht="15" hidden="false" customHeight="false" outlineLevel="0" collapsed="false">
      <c r="A272" s="87" t="s">
        <v>424</v>
      </c>
      <c r="B272" s="80" t="n">
        <v>12.2</v>
      </c>
    </row>
    <row r="273" customFormat="false" ht="15" hidden="false" customHeight="false" outlineLevel="0" collapsed="false">
      <c r="A273" s="87" t="s">
        <v>425</v>
      </c>
      <c r="B273" s="80" t="n">
        <v>36.11</v>
      </c>
    </row>
    <row r="274" customFormat="false" ht="15" hidden="false" customHeight="false" outlineLevel="0" collapsed="false">
      <c r="A274" s="87" t="s">
        <v>426</v>
      </c>
      <c r="B274" s="80" t="n">
        <v>12.2</v>
      </c>
    </row>
    <row r="275" customFormat="false" ht="15" hidden="false" customHeight="false" outlineLevel="0" collapsed="false">
      <c r="A275" s="87" t="s">
        <v>427</v>
      </c>
      <c r="B275" s="80" t="n">
        <v>68.29</v>
      </c>
    </row>
    <row r="276" customFormat="false" ht="15" hidden="false" customHeight="false" outlineLevel="0" collapsed="false">
      <c r="A276" s="87" t="s">
        <v>428</v>
      </c>
      <c r="B276" s="80" t="n">
        <v>12.2</v>
      </c>
    </row>
    <row r="277" customFormat="false" ht="15" hidden="false" customHeight="false" outlineLevel="0" collapsed="false">
      <c r="A277" s="87" t="s">
        <v>429</v>
      </c>
      <c r="B277" s="80" t="n">
        <v>62.27</v>
      </c>
    </row>
    <row r="278" customFormat="false" ht="15" hidden="false" customHeight="false" outlineLevel="0" collapsed="false">
      <c r="A278" s="87" t="s">
        <v>430</v>
      </c>
      <c r="B278" s="80" t="n">
        <v>12.2</v>
      </c>
    </row>
    <row r="279" customFormat="false" ht="15" hidden="false" customHeight="false" outlineLevel="0" collapsed="false">
      <c r="A279" s="87" t="s">
        <v>431</v>
      </c>
      <c r="B279" s="80" t="n">
        <v>60.16</v>
      </c>
    </row>
    <row r="280" customFormat="false" ht="15" hidden="false" customHeight="false" outlineLevel="0" collapsed="false">
      <c r="A280" s="87" t="s">
        <v>432</v>
      </c>
      <c r="B280" s="80" t="n">
        <v>12.2</v>
      </c>
    </row>
    <row r="281" customFormat="false" ht="15" hidden="false" customHeight="false" outlineLevel="0" collapsed="false">
      <c r="A281" s="87" t="s">
        <v>433</v>
      </c>
      <c r="B281" s="80" t="n">
        <v>93.69</v>
      </c>
    </row>
    <row r="282" customFormat="false" ht="15" hidden="false" customHeight="false" outlineLevel="0" collapsed="false">
      <c r="A282" s="87" t="s">
        <v>434</v>
      </c>
      <c r="B282" s="80" t="n">
        <v>12.2</v>
      </c>
    </row>
    <row r="283" customFormat="false" ht="15" hidden="false" customHeight="false" outlineLevel="0" collapsed="false">
      <c r="A283" s="87" t="s">
        <v>435</v>
      </c>
      <c r="B283" s="80" t="n">
        <v>67.82</v>
      </c>
    </row>
    <row r="284" customFormat="false" ht="15" hidden="false" customHeight="false" outlineLevel="0" collapsed="false">
      <c r="A284" s="87" t="s">
        <v>436</v>
      </c>
      <c r="B284" s="80" t="n">
        <v>12.2</v>
      </c>
    </row>
    <row r="285" customFormat="false" ht="15" hidden="false" customHeight="false" outlineLevel="0" collapsed="false">
      <c r="A285" s="87" t="s">
        <v>437</v>
      </c>
      <c r="B285" s="80" t="n">
        <v>107.13</v>
      </c>
    </row>
    <row r="286" customFormat="false" ht="15" hidden="false" customHeight="false" outlineLevel="0" collapsed="false">
      <c r="A286" s="87" t="s">
        <v>438</v>
      </c>
      <c r="B286" s="80" t="n">
        <v>12.2</v>
      </c>
    </row>
    <row r="287" customFormat="false" ht="15" hidden="false" customHeight="false" outlineLevel="0" collapsed="false">
      <c r="A287" s="87" t="s">
        <v>439</v>
      </c>
      <c r="B287" s="80" t="n">
        <v>145.1</v>
      </c>
    </row>
    <row r="288" customFormat="false" ht="15" hidden="false" customHeight="false" outlineLevel="0" collapsed="false">
      <c r="A288" s="87" t="s">
        <v>440</v>
      </c>
      <c r="B288" s="80" t="n">
        <v>12.2</v>
      </c>
    </row>
    <row r="289" customFormat="false" ht="15" hidden="false" customHeight="false" outlineLevel="0" collapsed="false">
      <c r="A289" s="87" t="s">
        <v>441</v>
      </c>
      <c r="B289" s="80" t="n">
        <v>133.29</v>
      </c>
    </row>
    <row r="290" customFormat="false" ht="15" hidden="false" customHeight="false" outlineLevel="0" collapsed="false">
      <c r="A290" s="87" t="s">
        <v>442</v>
      </c>
      <c r="B290" s="80" t="n">
        <v>12.2</v>
      </c>
    </row>
    <row r="291" customFormat="false" ht="15" hidden="false" customHeight="false" outlineLevel="0" collapsed="false">
      <c r="A291" s="87" t="s">
        <v>443</v>
      </c>
      <c r="B291" s="80" t="n">
        <v>27.64</v>
      </c>
    </row>
    <row r="292" customFormat="false" ht="15" hidden="false" customHeight="false" outlineLevel="0" collapsed="false">
      <c r="A292" s="87" t="s">
        <v>444</v>
      </c>
      <c r="B292" s="80" t="n">
        <v>12.05</v>
      </c>
    </row>
    <row r="293" customFormat="false" ht="15" hidden="false" customHeight="false" outlineLevel="0" collapsed="false">
      <c r="A293" s="87" t="s">
        <v>445</v>
      </c>
      <c r="B293" s="80" t="n">
        <v>4.3</v>
      </c>
    </row>
    <row r="294" customFormat="false" ht="15" hidden="false" customHeight="false" outlineLevel="0" collapsed="false">
      <c r="A294" s="87" t="s">
        <v>446</v>
      </c>
      <c r="B294" s="80" t="n">
        <v>9.09</v>
      </c>
    </row>
    <row r="295" customFormat="false" ht="15" hidden="false" customHeight="false" outlineLevel="0" collapsed="false">
      <c r="A295" s="87" t="s">
        <v>447</v>
      </c>
      <c r="B295" s="80" t="n">
        <v>4.3</v>
      </c>
    </row>
    <row r="296" customFormat="false" ht="15" hidden="false" customHeight="false" outlineLevel="0" collapsed="false">
      <c r="A296" s="87" t="s">
        <v>448</v>
      </c>
      <c r="B296" s="80" t="n">
        <v>29.41</v>
      </c>
    </row>
    <row r="297" customFormat="false" ht="15" hidden="false" customHeight="false" outlineLevel="0" collapsed="false">
      <c r="A297" s="87" t="s">
        <v>449</v>
      </c>
      <c r="B297" s="80" t="n">
        <v>6.46</v>
      </c>
    </row>
    <row r="298" customFormat="false" ht="15" hidden="false" customHeight="false" outlineLevel="0" collapsed="false">
      <c r="A298" s="87" t="s">
        <v>450</v>
      </c>
      <c r="B298" s="80" t="n">
        <v>25.3</v>
      </c>
    </row>
    <row r="299" customFormat="false" ht="15" hidden="false" customHeight="false" outlineLevel="0" collapsed="false">
      <c r="A299" s="87" t="s">
        <v>451</v>
      </c>
      <c r="B299" s="80" t="n">
        <v>6.46</v>
      </c>
    </row>
    <row r="300" customFormat="false" ht="15" hidden="false" customHeight="false" outlineLevel="0" collapsed="false">
      <c r="A300" s="87" t="s">
        <v>452</v>
      </c>
      <c r="B300" s="80" t="n">
        <v>41.46</v>
      </c>
    </row>
    <row r="301" customFormat="false" ht="15" hidden="false" customHeight="false" outlineLevel="0" collapsed="false">
      <c r="A301" s="87" t="s">
        <v>453</v>
      </c>
      <c r="B301" s="80" t="n">
        <v>8.61</v>
      </c>
    </row>
    <row r="302" customFormat="false" ht="15" hidden="false" customHeight="false" outlineLevel="0" collapsed="false">
      <c r="A302" s="87" t="s">
        <v>454</v>
      </c>
      <c r="B302" s="80" t="n">
        <v>31.13</v>
      </c>
    </row>
    <row r="303" customFormat="false" ht="15" hidden="false" customHeight="false" outlineLevel="0" collapsed="false">
      <c r="A303" s="87" t="s">
        <v>455</v>
      </c>
      <c r="B303" s="80" t="n">
        <v>8.61</v>
      </c>
    </row>
    <row r="304" customFormat="false" ht="15" hidden="false" customHeight="false" outlineLevel="0" collapsed="false">
      <c r="A304" s="87" t="s">
        <v>456</v>
      </c>
      <c r="B304" s="80" t="n">
        <v>20.71</v>
      </c>
    </row>
    <row r="305" customFormat="false" ht="15" hidden="false" customHeight="false" outlineLevel="0" collapsed="false">
      <c r="A305" s="87" t="s">
        <v>457</v>
      </c>
      <c r="B305" s="80" t="n">
        <v>8.61</v>
      </c>
    </row>
    <row r="306" customFormat="false" ht="15" hidden="false" customHeight="false" outlineLevel="0" collapsed="false">
      <c r="A306" s="87" t="s">
        <v>458</v>
      </c>
      <c r="B306" s="80" t="n">
        <v>19.23</v>
      </c>
    </row>
    <row r="307" customFormat="false" ht="15" hidden="false" customHeight="false" outlineLevel="0" collapsed="false">
      <c r="A307" s="87" t="s">
        <v>459</v>
      </c>
      <c r="B307" s="80" t="n">
        <v>4.3</v>
      </c>
    </row>
    <row r="308" customFormat="false" ht="15" hidden="false" customHeight="false" outlineLevel="0" collapsed="false">
      <c r="A308" s="87" t="s">
        <v>460</v>
      </c>
      <c r="B308" s="80" t="n">
        <v>15.16</v>
      </c>
    </row>
    <row r="309" customFormat="false" ht="15" hidden="false" customHeight="false" outlineLevel="0" collapsed="false">
      <c r="A309" s="87" t="s">
        <v>461</v>
      </c>
      <c r="B309" s="80" t="n">
        <v>4.3</v>
      </c>
    </row>
    <row r="310" customFormat="false" ht="15" hidden="false" customHeight="false" outlineLevel="0" collapsed="false">
      <c r="A310" s="87" t="s">
        <v>462</v>
      </c>
      <c r="B310" s="80" t="n">
        <v>23.77</v>
      </c>
    </row>
    <row r="311" customFormat="false" ht="15" hidden="false" customHeight="false" outlineLevel="0" collapsed="false">
      <c r="A311" s="87" t="s">
        <v>463</v>
      </c>
      <c r="B311" s="80" t="n">
        <v>4.3</v>
      </c>
    </row>
    <row r="312" customFormat="false" ht="15" hidden="false" customHeight="false" outlineLevel="0" collapsed="false">
      <c r="A312" s="87" t="s">
        <v>464</v>
      </c>
      <c r="B312" s="80" t="n">
        <v>24.49</v>
      </c>
    </row>
    <row r="313" customFormat="false" ht="15" hidden="false" customHeight="false" outlineLevel="0" collapsed="false">
      <c r="A313" s="87" t="s">
        <v>465</v>
      </c>
      <c r="B313" s="80" t="n">
        <v>9.76</v>
      </c>
    </row>
    <row r="314" customFormat="false" ht="15" hidden="false" customHeight="false" outlineLevel="0" collapsed="false">
      <c r="A314" s="87" t="s">
        <v>466</v>
      </c>
      <c r="B314" s="80" t="n">
        <v>25.01</v>
      </c>
    </row>
    <row r="315" customFormat="false" ht="15" hidden="false" customHeight="false" outlineLevel="0" collapsed="false">
      <c r="A315" s="87" t="s">
        <v>467</v>
      </c>
      <c r="B315" s="80" t="n">
        <v>12.2</v>
      </c>
    </row>
    <row r="316" customFormat="false" ht="15" hidden="false" customHeight="false" outlineLevel="0" collapsed="false">
      <c r="A316" s="87" t="s">
        <v>468</v>
      </c>
      <c r="B316" s="80" t="n">
        <v>12.2</v>
      </c>
    </row>
    <row r="317" customFormat="false" ht="15" hidden="false" customHeight="false" outlineLevel="0" collapsed="false">
      <c r="A317" s="87" t="s">
        <v>469</v>
      </c>
      <c r="B317" s="80" t="n">
        <v>10.57</v>
      </c>
    </row>
    <row r="318" customFormat="false" ht="15" hidden="false" customHeight="false" outlineLevel="0" collapsed="false">
      <c r="A318" s="87" t="s">
        <v>470</v>
      </c>
      <c r="B318" s="80" t="n">
        <v>5.26</v>
      </c>
    </row>
    <row r="319" customFormat="false" ht="15" hidden="false" customHeight="false" outlineLevel="0" collapsed="false">
      <c r="A319" s="87" t="s">
        <v>471</v>
      </c>
      <c r="B319" s="80" t="n">
        <v>8.18</v>
      </c>
    </row>
    <row r="320" customFormat="false" ht="15" hidden="false" customHeight="false" outlineLevel="0" collapsed="false">
      <c r="A320" s="87" t="s">
        <v>472</v>
      </c>
      <c r="B320" s="80" t="n">
        <v>39.6</v>
      </c>
    </row>
    <row r="321" customFormat="false" ht="15" hidden="false" customHeight="false" outlineLevel="0" collapsed="false">
      <c r="A321" s="87" t="s">
        <v>473</v>
      </c>
      <c r="B321" s="80" t="n">
        <v>48.92</v>
      </c>
    </row>
    <row r="322" customFormat="false" ht="15" hidden="false" customHeight="false" outlineLevel="0" collapsed="false">
      <c r="A322" s="87" t="s">
        <v>474</v>
      </c>
      <c r="B322" s="80" t="n">
        <v>31.8</v>
      </c>
    </row>
    <row r="323" customFormat="false" ht="15" hidden="false" customHeight="false" outlineLevel="0" collapsed="false">
      <c r="A323" s="87" t="s">
        <v>475</v>
      </c>
      <c r="B323" s="80" t="n">
        <v>31.8</v>
      </c>
    </row>
    <row r="324" customFormat="false" ht="15" hidden="false" customHeight="false" outlineLevel="0" collapsed="false">
      <c r="A324" s="87" t="s">
        <v>476</v>
      </c>
      <c r="B324" s="80" t="n">
        <v>26.69</v>
      </c>
    </row>
    <row r="325" customFormat="false" ht="15" hidden="false" customHeight="false" outlineLevel="0" collapsed="false">
      <c r="A325" s="87" t="s">
        <v>477</v>
      </c>
      <c r="B325" s="80" t="n">
        <v>26.69</v>
      </c>
    </row>
    <row r="326" customFormat="false" ht="15" hidden="false" customHeight="false" outlineLevel="0" collapsed="false">
      <c r="A326" s="87" t="s">
        <v>478</v>
      </c>
      <c r="B326" s="80" t="n">
        <v>60.88</v>
      </c>
    </row>
    <row r="327" customFormat="false" ht="15" hidden="false" customHeight="false" outlineLevel="0" collapsed="false">
      <c r="A327" s="87" t="s">
        <v>479</v>
      </c>
      <c r="B327" s="80" t="n">
        <v>26.69</v>
      </c>
    </row>
    <row r="328" customFormat="false" ht="15" hidden="false" customHeight="false" outlineLevel="0" collapsed="false">
      <c r="A328" s="87" t="s">
        <v>480</v>
      </c>
      <c r="B328" s="80" t="n">
        <v>48.49</v>
      </c>
    </row>
    <row r="329" customFormat="false" ht="15" hidden="false" customHeight="false" outlineLevel="0" collapsed="false">
      <c r="A329" s="87" t="s">
        <v>481</v>
      </c>
      <c r="B329" s="80" t="n">
        <v>24.3</v>
      </c>
    </row>
    <row r="330" customFormat="false" ht="15" hidden="false" customHeight="false" outlineLevel="0" collapsed="false">
      <c r="A330" s="87" t="s">
        <v>482</v>
      </c>
      <c r="B330" s="80" t="n">
        <v>14.54</v>
      </c>
    </row>
    <row r="331" customFormat="false" ht="15" hidden="false" customHeight="false" outlineLevel="0" collapsed="false">
      <c r="A331" s="87" t="s">
        <v>483</v>
      </c>
      <c r="B331" s="80" t="n">
        <v>27.05</v>
      </c>
    </row>
    <row r="332" customFormat="false" ht="15" hidden="false" customHeight="false" outlineLevel="0" collapsed="false">
      <c r="A332" s="87" t="s">
        <v>484</v>
      </c>
      <c r="B332" s="80" t="n">
        <v>18.03</v>
      </c>
    </row>
    <row r="333" customFormat="false" ht="15" hidden="false" customHeight="false" outlineLevel="0" collapsed="false">
      <c r="A333" s="87" t="s">
        <v>485</v>
      </c>
      <c r="B333" s="80" t="n">
        <v>43.04</v>
      </c>
    </row>
    <row r="334" customFormat="false" ht="15" hidden="false" customHeight="false" outlineLevel="0" collapsed="false">
      <c r="A334" s="87" t="s">
        <v>486</v>
      </c>
      <c r="B334" s="80" t="n">
        <v>3.83</v>
      </c>
    </row>
    <row r="335" customFormat="false" ht="15" hidden="false" customHeight="false" outlineLevel="0" collapsed="false">
      <c r="A335" s="87" t="s">
        <v>487</v>
      </c>
      <c r="B335" s="80" t="n">
        <v>2.87</v>
      </c>
    </row>
    <row r="336" customFormat="false" ht="15" hidden="false" customHeight="false" outlineLevel="0" collapsed="false">
      <c r="A336" s="87" t="s">
        <v>488</v>
      </c>
      <c r="B336" s="80" t="n">
        <v>5.88</v>
      </c>
    </row>
    <row r="337" customFormat="false" ht="15" hidden="false" customHeight="false" outlineLevel="0" collapsed="false">
      <c r="A337" s="87" t="s">
        <v>489</v>
      </c>
      <c r="B337" s="80" t="n">
        <v>2.87</v>
      </c>
    </row>
    <row r="338" customFormat="false" ht="15" hidden="false" customHeight="false" outlineLevel="0" collapsed="false">
      <c r="A338" s="87" t="s">
        <v>490</v>
      </c>
      <c r="B338" s="80" t="n">
        <v>6.74</v>
      </c>
    </row>
    <row r="339" customFormat="false" ht="15" hidden="false" customHeight="false" outlineLevel="0" collapsed="false">
      <c r="A339" s="87" t="s">
        <v>491</v>
      </c>
      <c r="B339" s="80" t="n">
        <v>2.87</v>
      </c>
    </row>
    <row r="340" customFormat="false" ht="15" hidden="false" customHeight="false" outlineLevel="0" collapsed="false">
      <c r="A340" s="87" t="s">
        <v>492</v>
      </c>
      <c r="B340" s="80" t="n">
        <v>4.11</v>
      </c>
    </row>
    <row r="341" customFormat="false" ht="15" hidden="false" customHeight="false" outlineLevel="0" collapsed="false">
      <c r="A341" s="87" t="s">
        <v>493</v>
      </c>
      <c r="B341" s="80" t="n">
        <v>30</v>
      </c>
    </row>
    <row r="342" customFormat="false" ht="15" hidden="false" customHeight="false" outlineLevel="0" collapsed="false">
      <c r="A342" s="87" t="s">
        <v>494</v>
      </c>
      <c r="B342" s="80" t="n">
        <v>21</v>
      </c>
    </row>
    <row r="343" customFormat="false" ht="15" hidden="false" customHeight="false" outlineLevel="0" collapsed="false">
      <c r="A343" s="87" t="s">
        <v>495</v>
      </c>
      <c r="B343" s="80" t="n">
        <v>10.3</v>
      </c>
    </row>
    <row r="344" customFormat="false" ht="15" hidden="false" customHeight="false" outlineLevel="0" collapsed="false">
      <c r="A344" s="87" t="s">
        <v>496</v>
      </c>
      <c r="B344" s="80" t="n">
        <v>5</v>
      </c>
    </row>
    <row r="345" customFormat="false" ht="15" hidden="false" customHeight="false" outlineLevel="0" collapsed="false">
      <c r="A345" s="87" t="s">
        <v>497</v>
      </c>
      <c r="B345" s="80" t="n">
        <v>10.03</v>
      </c>
    </row>
    <row r="346" customFormat="false" ht="15" hidden="false" customHeight="false" outlineLevel="0" collapsed="false">
      <c r="A346" s="87" t="s">
        <v>498</v>
      </c>
      <c r="B346" s="80" t="n">
        <v>15.11</v>
      </c>
    </row>
    <row r="347" customFormat="false" ht="15" hidden="false" customHeight="false" outlineLevel="0" collapsed="false">
      <c r="A347" s="87" t="s">
        <v>499</v>
      </c>
      <c r="B347" s="80" t="n">
        <v>43.29</v>
      </c>
    </row>
    <row r="348" customFormat="false" ht="15" hidden="false" customHeight="false" outlineLevel="0" collapsed="false">
      <c r="A348" s="87" t="s">
        <v>500</v>
      </c>
      <c r="B348" s="80" t="n">
        <v>55.15</v>
      </c>
    </row>
    <row r="349" customFormat="false" ht="15" hidden="false" customHeight="false" outlineLevel="0" collapsed="false">
      <c r="A349" s="87" t="s">
        <v>501</v>
      </c>
      <c r="B349" s="80" t="n">
        <v>105.05</v>
      </c>
    </row>
    <row r="350" customFormat="false" ht="15" hidden="false" customHeight="false" outlineLevel="0" collapsed="false">
      <c r="A350" s="87" t="s">
        <v>502</v>
      </c>
      <c r="B350" s="80" t="n">
        <v>89.01</v>
      </c>
    </row>
    <row r="351" customFormat="false" ht="15" hidden="false" customHeight="false" outlineLevel="0" collapsed="false">
      <c r="A351" s="87" t="s">
        <v>503</v>
      </c>
      <c r="B351" s="80" t="n">
        <v>89.01</v>
      </c>
    </row>
    <row r="352" customFormat="false" ht="15" hidden="false" customHeight="false" outlineLevel="0" collapsed="false">
      <c r="A352" s="87" t="s">
        <v>504</v>
      </c>
      <c r="B352" s="80" t="n">
        <v>89.01</v>
      </c>
    </row>
    <row r="353" customFormat="false" ht="15" hidden="false" customHeight="false" outlineLevel="0" collapsed="false">
      <c r="A353" s="87" t="s">
        <v>505</v>
      </c>
      <c r="B353" s="80" t="n">
        <v>89.01</v>
      </c>
    </row>
    <row r="354" customFormat="false" ht="15" hidden="false" customHeight="false" outlineLevel="0" collapsed="false">
      <c r="A354" s="87" t="s">
        <v>506</v>
      </c>
      <c r="B354" s="80" t="n">
        <v>121.45</v>
      </c>
    </row>
    <row r="355" customFormat="false" ht="15" hidden="false" customHeight="false" outlineLevel="0" collapsed="false">
      <c r="A355" s="87" t="s">
        <v>507</v>
      </c>
      <c r="B355" s="80" t="n">
        <v>121.45</v>
      </c>
    </row>
    <row r="356" customFormat="false" ht="15" hidden="false" customHeight="false" outlineLevel="0" collapsed="false">
      <c r="A356" s="87" t="s">
        <v>508</v>
      </c>
      <c r="B356" s="80" t="n">
        <v>59.25</v>
      </c>
    </row>
    <row r="357" customFormat="false" ht="15" hidden="false" customHeight="false" outlineLevel="0" collapsed="false">
      <c r="A357" s="87" t="s">
        <v>509</v>
      </c>
      <c r="B357" s="80" t="n">
        <v>50.37</v>
      </c>
    </row>
    <row r="358" customFormat="false" ht="15" hidden="false" customHeight="false" outlineLevel="0" collapsed="false">
      <c r="A358" s="87" t="s">
        <v>510</v>
      </c>
      <c r="B358" s="80" t="n">
        <v>137.61</v>
      </c>
    </row>
    <row r="359" customFormat="false" ht="15" hidden="false" customHeight="false" outlineLevel="0" collapsed="false">
      <c r="A359" s="87" t="s">
        <v>511</v>
      </c>
      <c r="B359" s="80" t="n">
        <v>137.61</v>
      </c>
    </row>
    <row r="360" customFormat="false" ht="15" hidden="false" customHeight="false" outlineLevel="0" collapsed="false">
      <c r="A360" s="87" t="s">
        <v>512</v>
      </c>
      <c r="B360" s="80" t="n">
        <v>137.61</v>
      </c>
    </row>
    <row r="361" customFormat="false" ht="15" hidden="false" customHeight="false" outlineLevel="0" collapsed="false">
      <c r="A361" s="87" t="s">
        <v>513</v>
      </c>
      <c r="B361" s="80" t="n">
        <v>242.96</v>
      </c>
    </row>
    <row r="362" customFormat="false" ht="15" hidden="false" customHeight="false" outlineLevel="0" collapsed="false">
      <c r="A362" s="87" t="s">
        <v>514</v>
      </c>
      <c r="B362" s="80" t="n">
        <v>242.96</v>
      </c>
    </row>
    <row r="363" customFormat="false" ht="15" hidden="false" customHeight="false" outlineLevel="0" collapsed="false">
      <c r="A363" s="87" t="s">
        <v>515</v>
      </c>
      <c r="B363" s="80" t="n">
        <v>65.17</v>
      </c>
    </row>
    <row r="364" customFormat="false" ht="15" hidden="false" customHeight="false" outlineLevel="0" collapsed="false">
      <c r="A364" s="87" t="s">
        <v>516</v>
      </c>
      <c r="B364" s="80" t="n">
        <v>113.2</v>
      </c>
    </row>
    <row r="365" customFormat="false" ht="15" hidden="false" customHeight="false" outlineLevel="0" collapsed="false">
      <c r="A365" s="87" t="s">
        <v>517</v>
      </c>
      <c r="B365" s="80" t="n">
        <v>23.67</v>
      </c>
    </row>
    <row r="366" customFormat="false" ht="15" hidden="false" customHeight="false" outlineLevel="0" collapsed="false">
      <c r="A366" s="87" t="s">
        <v>518</v>
      </c>
      <c r="B366" s="80" t="n">
        <v>178.3</v>
      </c>
    </row>
    <row r="367" customFormat="false" ht="15" hidden="false" customHeight="false" outlineLevel="0" collapsed="false">
      <c r="A367" s="87" t="s">
        <v>519</v>
      </c>
      <c r="B367" s="80" t="n">
        <v>178.3</v>
      </c>
    </row>
    <row r="368" customFormat="false" ht="15" hidden="false" customHeight="false" outlineLevel="0" collapsed="false">
      <c r="A368" s="87" t="s">
        <v>520</v>
      </c>
      <c r="B368" s="80" t="n">
        <v>178.3</v>
      </c>
    </row>
    <row r="369" customFormat="false" ht="15" hidden="false" customHeight="false" outlineLevel="0" collapsed="false">
      <c r="A369" s="87" t="s">
        <v>521</v>
      </c>
      <c r="B369" s="80" t="n">
        <v>178.3</v>
      </c>
    </row>
    <row r="370" customFormat="false" ht="15" hidden="false" customHeight="false" outlineLevel="0" collapsed="false">
      <c r="A370" s="87" t="s">
        <v>522</v>
      </c>
      <c r="B370" s="80" t="n">
        <v>247.11</v>
      </c>
    </row>
    <row r="371" customFormat="false" ht="15" hidden="false" customHeight="false" outlineLevel="0" collapsed="false">
      <c r="A371" s="87" t="s">
        <v>523</v>
      </c>
      <c r="B371" s="80" t="n">
        <v>247.11</v>
      </c>
    </row>
    <row r="372" customFormat="false" ht="15" hidden="false" customHeight="false" outlineLevel="0" collapsed="false">
      <c r="A372" s="87" t="s">
        <v>524</v>
      </c>
      <c r="B372" s="80" t="n">
        <v>242.96</v>
      </c>
    </row>
    <row r="373" customFormat="false" ht="15" hidden="false" customHeight="false" outlineLevel="0" collapsed="false">
      <c r="A373" s="87" t="s">
        <v>525</v>
      </c>
      <c r="B373" s="80" t="n">
        <v>142.45</v>
      </c>
    </row>
    <row r="374" customFormat="false" ht="15" hidden="false" customHeight="false" outlineLevel="0" collapsed="false">
      <c r="A374" s="87" t="s">
        <v>526</v>
      </c>
      <c r="B374" s="80" t="n">
        <v>113.2</v>
      </c>
    </row>
    <row r="375" customFormat="false" ht="15" hidden="false" customHeight="false" outlineLevel="0" collapsed="false">
      <c r="A375" s="87" t="s">
        <v>527</v>
      </c>
      <c r="B375" s="80" t="n">
        <v>242.96</v>
      </c>
    </row>
    <row r="376" customFormat="false" ht="15" hidden="false" customHeight="false" outlineLevel="0" collapsed="false">
      <c r="A376" s="87" t="s">
        <v>528</v>
      </c>
      <c r="B376" s="80" t="n">
        <v>178.3</v>
      </c>
    </row>
    <row r="377" customFormat="false" ht="15" hidden="false" customHeight="false" outlineLevel="0" collapsed="false">
      <c r="A377" s="87" t="s">
        <v>529</v>
      </c>
      <c r="B377" s="80" t="n">
        <v>350.12</v>
      </c>
    </row>
    <row r="378" customFormat="false" ht="15" hidden="false" customHeight="false" outlineLevel="0" collapsed="false">
      <c r="A378" s="87" t="s">
        <v>530</v>
      </c>
      <c r="B378" s="80" t="n">
        <v>350.12</v>
      </c>
    </row>
    <row r="379" customFormat="false" ht="15" hidden="false" customHeight="false" outlineLevel="0" collapsed="false">
      <c r="A379" s="87" t="s">
        <v>531</v>
      </c>
      <c r="B379" s="80" t="n">
        <v>113.2</v>
      </c>
    </row>
    <row r="380" customFormat="false" ht="15" hidden="false" customHeight="false" outlineLevel="0" collapsed="false">
      <c r="A380" s="87" t="s">
        <v>532</v>
      </c>
      <c r="B380" s="80" t="n">
        <v>122.7</v>
      </c>
    </row>
    <row r="381" customFormat="false" ht="15" hidden="false" customHeight="false" outlineLevel="0" collapsed="false">
      <c r="A381" s="87" t="s">
        <v>533</v>
      </c>
      <c r="B381" s="80" t="n">
        <v>170.74</v>
      </c>
    </row>
    <row r="382" customFormat="false" ht="15" hidden="false" customHeight="false" outlineLevel="0" collapsed="false">
      <c r="A382" s="87" t="s">
        <v>534</v>
      </c>
      <c r="B382" s="80" t="n">
        <v>174.37</v>
      </c>
    </row>
    <row r="383" customFormat="false" ht="15" hidden="false" customHeight="false" outlineLevel="0" collapsed="false">
      <c r="A383" s="87" t="s">
        <v>535</v>
      </c>
      <c r="B383" s="80" t="n">
        <v>37.78</v>
      </c>
    </row>
    <row r="384" customFormat="false" ht="15" hidden="false" customHeight="false" outlineLevel="0" collapsed="false">
      <c r="A384" s="87" t="s">
        <v>536</v>
      </c>
      <c r="B384" s="80" t="n">
        <v>37.78</v>
      </c>
    </row>
    <row r="385" customFormat="false" ht="15" hidden="false" customHeight="false" outlineLevel="0" collapsed="false">
      <c r="A385" s="87" t="s">
        <v>537</v>
      </c>
      <c r="B385" s="80" t="n">
        <v>124.54</v>
      </c>
    </row>
    <row r="386" customFormat="false" ht="15" hidden="false" customHeight="false" outlineLevel="0" collapsed="false">
      <c r="A386" s="87" t="s">
        <v>538</v>
      </c>
      <c r="B386" s="80" t="n">
        <v>137.45</v>
      </c>
    </row>
    <row r="387" customFormat="false" ht="15" hidden="false" customHeight="false" outlineLevel="0" collapsed="false">
      <c r="A387" s="87" t="s">
        <v>539</v>
      </c>
      <c r="B387" s="80" t="n">
        <v>183.22</v>
      </c>
    </row>
    <row r="388" customFormat="false" ht="15" hidden="false" customHeight="false" outlineLevel="0" collapsed="false">
      <c r="A388" s="87" t="s">
        <v>540</v>
      </c>
      <c r="B388" s="80" t="n">
        <v>274.85</v>
      </c>
    </row>
    <row r="389" customFormat="false" ht="15" hidden="false" customHeight="false" outlineLevel="0" collapsed="false">
      <c r="A389" s="87" t="s">
        <v>541</v>
      </c>
      <c r="B389" s="80" t="n">
        <v>366.48</v>
      </c>
    </row>
    <row r="390" customFormat="false" ht="15" hidden="false" customHeight="false" outlineLevel="0" collapsed="false">
      <c r="A390" s="87" t="s">
        <v>542</v>
      </c>
      <c r="B390" s="80" t="n">
        <v>183.22</v>
      </c>
    </row>
    <row r="391" customFormat="false" ht="15" hidden="false" customHeight="false" outlineLevel="0" collapsed="false">
      <c r="A391" s="87" t="s">
        <v>543</v>
      </c>
      <c r="B391" s="80" t="n">
        <v>274.85</v>
      </c>
    </row>
    <row r="392" customFormat="false" ht="15" hidden="false" customHeight="false" outlineLevel="0" collapsed="false">
      <c r="A392" s="87" t="s">
        <v>544</v>
      </c>
      <c r="B392" s="80" t="n">
        <v>242.96</v>
      </c>
    </row>
    <row r="393" customFormat="false" ht="15" hidden="false" customHeight="false" outlineLevel="0" collapsed="false">
      <c r="A393" s="87" t="s">
        <v>545</v>
      </c>
      <c r="B393" s="80" t="n">
        <v>77.11</v>
      </c>
    </row>
    <row r="394" customFormat="false" ht="15" hidden="false" customHeight="false" outlineLevel="0" collapsed="false">
      <c r="A394" s="87" t="s">
        <v>546</v>
      </c>
      <c r="B394" s="80" t="n">
        <v>80.76</v>
      </c>
    </row>
    <row r="395" customFormat="false" ht="15" hidden="false" customHeight="false" outlineLevel="0" collapsed="false">
      <c r="A395" s="87" t="s">
        <v>547</v>
      </c>
      <c r="B395" s="80" t="n">
        <v>89.01</v>
      </c>
    </row>
    <row r="396" customFormat="false" ht="15" hidden="false" customHeight="false" outlineLevel="0" collapsed="false">
      <c r="A396" s="87" t="s">
        <v>548</v>
      </c>
      <c r="B396" s="80" t="n">
        <v>89.01</v>
      </c>
    </row>
    <row r="397" customFormat="false" ht="15" hidden="false" customHeight="false" outlineLevel="0" collapsed="false">
      <c r="A397" s="87" t="s">
        <v>549</v>
      </c>
      <c r="B397" s="80" t="n">
        <v>242.96</v>
      </c>
    </row>
    <row r="398" customFormat="false" ht="15" hidden="false" customHeight="false" outlineLevel="0" collapsed="false">
      <c r="A398" s="87" t="s">
        <v>550</v>
      </c>
      <c r="B398" s="80" t="n">
        <v>165.33</v>
      </c>
    </row>
    <row r="399" customFormat="false" ht="15" hidden="false" customHeight="false" outlineLevel="0" collapsed="false">
      <c r="A399" s="87" t="s">
        <v>551</v>
      </c>
      <c r="B399" s="80" t="n">
        <v>209.84</v>
      </c>
    </row>
    <row r="400" customFormat="false" ht="15" hidden="false" customHeight="false" outlineLevel="0" collapsed="false">
      <c r="A400" s="87" t="s">
        <v>552</v>
      </c>
      <c r="B400" s="80" t="n">
        <v>113.2</v>
      </c>
    </row>
    <row r="401" customFormat="false" ht="15" hidden="false" customHeight="false" outlineLevel="0" collapsed="false">
      <c r="A401" s="87" t="s">
        <v>553</v>
      </c>
      <c r="B401" s="80" t="n">
        <v>157.7</v>
      </c>
    </row>
    <row r="402" customFormat="false" ht="15" hidden="false" customHeight="false" outlineLevel="0" collapsed="false">
      <c r="A402" s="87" t="s">
        <v>554</v>
      </c>
      <c r="B402" s="80" t="n">
        <v>113.2</v>
      </c>
    </row>
    <row r="403" customFormat="false" ht="15" hidden="false" customHeight="false" outlineLevel="0" collapsed="false">
      <c r="A403" s="87" t="s">
        <v>555</v>
      </c>
      <c r="B403" s="80" t="n">
        <v>165.33</v>
      </c>
    </row>
    <row r="404" customFormat="false" ht="15" hidden="false" customHeight="false" outlineLevel="0" collapsed="false">
      <c r="A404" s="87" t="s">
        <v>556</v>
      </c>
      <c r="B404" s="80" t="n">
        <v>202.43</v>
      </c>
    </row>
    <row r="405" customFormat="false" ht="15" hidden="false" customHeight="false" outlineLevel="0" collapsed="false">
      <c r="A405" s="87" t="s">
        <v>557</v>
      </c>
      <c r="B405" s="80" t="n">
        <v>202.43</v>
      </c>
    </row>
    <row r="406" customFormat="false" ht="15" hidden="false" customHeight="false" outlineLevel="0" collapsed="false">
      <c r="A406" s="87" t="s">
        <v>558</v>
      </c>
      <c r="B406" s="80" t="n">
        <v>202.43</v>
      </c>
    </row>
    <row r="407" customFormat="false" ht="15" hidden="false" customHeight="false" outlineLevel="0" collapsed="false">
      <c r="A407" s="87" t="s">
        <v>559</v>
      </c>
      <c r="B407" s="80" t="n">
        <v>137.61</v>
      </c>
    </row>
    <row r="408" customFormat="false" ht="15" hidden="false" customHeight="false" outlineLevel="0" collapsed="false">
      <c r="A408" s="87" t="s">
        <v>560</v>
      </c>
      <c r="B408" s="80" t="n">
        <v>165.33</v>
      </c>
    </row>
    <row r="409" customFormat="false" ht="15" hidden="false" customHeight="false" outlineLevel="0" collapsed="false">
      <c r="A409" s="87" t="s">
        <v>561</v>
      </c>
      <c r="B409" s="80" t="n">
        <v>89.01</v>
      </c>
    </row>
    <row r="410" customFormat="false" ht="15" hidden="false" customHeight="false" outlineLevel="0" collapsed="false">
      <c r="A410" s="87" t="s">
        <v>562</v>
      </c>
      <c r="B410" s="80" t="n">
        <v>89.01</v>
      </c>
    </row>
    <row r="411" customFormat="false" ht="15" hidden="false" customHeight="false" outlineLevel="0" collapsed="false">
      <c r="A411" s="87" t="s">
        <v>563</v>
      </c>
      <c r="B411" s="80" t="n">
        <v>80.76</v>
      </c>
    </row>
    <row r="412" customFormat="false" ht="15" hidden="false" customHeight="false" outlineLevel="0" collapsed="false">
      <c r="A412" s="87" t="s">
        <v>564</v>
      </c>
      <c r="B412" s="80" t="n">
        <v>70.11</v>
      </c>
    </row>
    <row r="413" customFormat="false" ht="15" hidden="false" customHeight="false" outlineLevel="0" collapsed="false">
      <c r="A413" s="87" t="s">
        <v>565</v>
      </c>
      <c r="B413" s="80" t="n">
        <v>70.11</v>
      </c>
    </row>
    <row r="414" customFormat="false" ht="15" hidden="false" customHeight="false" outlineLevel="0" collapsed="false">
      <c r="A414" s="87" t="s">
        <v>566</v>
      </c>
      <c r="B414" s="80" t="n">
        <v>182.23</v>
      </c>
    </row>
    <row r="415" customFormat="false" ht="15" hidden="false" customHeight="false" outlineLevel="0" collapsed="false">
      <c r="A415" s="87" t="s">
        <v>567</v>
      </c>
      <c r="B415" s="80" t="n">
        <v>271.24</v>
      </c>
    </row>
    <row r="416" customFormat="false" ht="15" hidden="false" customHeight="false" outlineLevel="0" collapsed="false">
      <c r="A416" s="87" t="s">
        <v>568</v>
      </c>
      <c r="B416" s="80" t="n">
        <v>182.23</v>
      </c>
    </row>
    <row r="417" customFormat="false" ht="15" hidden="false" customHeight="false" outlineLevel="0" collapsed="false">
      <c r="A417" s="87" t="s">
        <v>569</v>
      </c>
      <c r="B417" s="80" t="n">
        <v>273.35</v>
      </c>
    </row>
    <row r="418" customFormat="false" ht="15" hidden="false" customHeight="false" outlineLevel="0" collapsed="false">
      <c r="A418" s="87" t="s">
        <v>570</v>
      </c>
      <c r="B418" s="80" t="n">
        <v>113.2</v>
      </c>
    </row>
    <row r="419" customFormat="false" ht="15" hidden="false" customHeight="false" outlineLevel="0" collapsed="false">
      <c r="A419" s="87" t="s">
        <v>571</v>
      </c>
      <c r="B419" s="80" t="n">
        <v>18.36</v>
      </c>
    </row>
    <row r="420" customFormat="false" ht="15" hidden="false" customHeight="false" outlineLevel="0" collapsed="false">
      <c r="A420" s="87" t="s">
        <v>572</v>
      </c>
      <c r="B420" s="80" t="n">
        <v>55.33</v>
      </c>
    </row>
    <row r="421" customFormat="false" ht="15" hidden="false" customHeight="false" outlineLevel="0" collapsed="false">
      <c r="A421" s="87" t="s">
        <v>573</v>
      </c>
      <c r="B421" s="80" t="n">
        <v>78.29</v>
      </c>
    </row>
    <row r="422" customFormat="false" ht="15" hidden="false" customHeight="false" outlineLevel="0" collapsed="false">
      <c r="A422" s="87" t="s">
        <v>574</v>
      </c>
      <c r="B422" s="80" t="n">
        <v>110.57</v>
      </c>
    </row>
    <row r="423" customFormat="false" ht="15" hidden="false" customHeight="false" outlineLevel="0" collapsed="false">
      <c r="A423" s="87" t="s">
        <v>575</v>
      </c>
      <c r="B423" s="80" t="n">
        <v>133.53</v>
      </c>
    </row>
    <row r="424" customFormat="false" ht="15" hidden="false" customHeight="false" outlineLevel="0" collapsed="false">
      <c r="A424" s="87" t="s">
        <v>576</v>
      </c>
      <c r="B424" s="80" t="n">
        <v>73.7</v>
      </c>
    </row>
    <row r="425" customFormat="false" ht="15" hidden="false" customHeight="false" outlineLevel="0" collapsed="false">
      <c r="A425" s="87" t="s">
        <v>577</v>
      </c>
      <c r="B425" s="80" t="n">
        <v>92.11</v>
      </c>
    </row>
    <row r="426" customFormat="false" ht="15" hidden="false" customHeight="false" outlineLevel="0" collapsed="false">
      <c r="A426" s="87" t="s">
        <v>578</v>
      </c>
      <c r="B426" s="80" t="n">
        <v>14.4</v>
      </c>
    </row>
    <row r="427" customFormat="false" ht="15" hidden="false" customHeight="false" outlineLevel="0" collapsed="false">
      <c r="A427" s="87" t="s">
        <v>579</v>
      </c>
      <c r="B427" s="80" t="n">
        <v>10.52</v>
      </c>
    </row>
    <row r="428" customFormat="false" ht="15" hidden="false" customHeight="false" outlineLevel="0" collapsed="false">
      <c r="A428" s="87" t="s">
        <v>580</v>
      </c>
      <c r="B428" s="80" t="n">
        <v>8.42</v>
      </c>
    </row>
    <row r="429" customFormat="false" ht="15" hidden="false" customHeight="false" outlineLevel="0" collapsed="false">
      <c r="A429" s="87" t="s">
        <v>581</v>
      </c>
      <c r="B429" s="80" t="n">
        <v>12.63</v>
      </c>
    </row>
    <row r="430" customFormat="false" ht="15" hidden="false" customHeight="false" outlineLevel="0" collapsed="false">
      <c r="A430" s="87" t="s">
        <v>582</v>
      </c>
      <c r="B430" s="80" t="n">
        <v>14.73</v>
      </c>
    </row>
    <row r="431" customFormat="false" ht="15" hidden="false" customHeight="false" outlineLevel="0" collapsed="false">
      <c r="A431" s="87" t="s">
        <v>583</v>
      </c>
      <c r="B431" s="80" t="n">
        <v>36.92</v>
      </c>
    </row>
    <row r="432" customFormat="false" ht="15" hidden="false" customHeight="false" outlineLevel="0" collapsed="false">
      <c r="A432" s="87" t="s">
        <v>584</v>
      </c>
      <c r="B432" s="80" t="n">
        <v>55.38</v>
      </c>
    </row>
    <row r="433" customFormat="false" ht="15" hidden="false" customHeight="false" outlineLevel="0" collapsed="false">
      <c r="A433" s="87" t="s">
        <v>585</v>
      </c>
      <c r="B433" s="80" t="n">
        <v>165.9</v>
      </c>
    </row>
    <row r="434" customFormat="false" ht="15" hidden="false" customHeight="false" outlineLevel="0" collapsed="false">
      <c r="A434" s="87" t="s">
        <v>586</v>
      </c>
      <c r="B434" s="80" t="n">
        <v>248.88</v>
      </c>
    </row>
    <row r="435" customFormat="false" ht="15" hidden="false" customHeight="false" outlineLevel="0" collapsed="false">
      <c r="A435" s="87" t="s">
        <v>587</v>
      </c>
      <c r="B435" s="80" t="n">
        <v>290.35</v>
      </c>
    </row>
    <row r="436" customFormat="false" ht="15" hidden="false" customHeight="false" outlineLevel="0" collapsed="false">
      <c r="A436" s="87" t="s">
        <v>588</v>
      </c>
      <c r="B436" s="80" t="n">
        <v>44.81</v>
      </c>
    </row>
    <row r="437" customFormat="false" ht="15" hidden="false" customHeight="false" outlineLevel="0" collapsed="false">
      <c r="A437" s="87" t="s">
        <v>589</v>
      </c>
      <c r="B437" s="80" t="n">
        <v>77.29</v>
      </c>
    </row>
    <row r="438" customFormat="false" ht="15" hidden="false" customHeight="false" outlineLevel="0" collapsed="false">
      <c r="A438" s="87" t="s">
        <v>590</v>
      </c>
      <c r="B438" s="80" t="n">
        <v>24.87</v>
      </c>
    </row>
    <row r="439" customFormat="false" ht="15" hidden="false" customHeight="false" outlineLevel="0" collapsed="false">
      <c r="A439" s="87" t="s">
        <v>591</v>
      </c>
      <c r="B439" s="80" t="n">
        <v>42.33</v>
      </c>
    </row>
    <row r="440" customFormat="false" ht="15" hidden="false" customHeight="false" outlineLevel="0" collapsed="false">
      <c r="A440" s="87" t="s">
        <v>592</v>
      </c>
      <c r="B440" s="80" t="n">
        <v>33.62</v>
      </c>
    </row>
    <row r="441" customFormat="false" ht="15" hidden="false" customHeight="false" outlineLevel="0" collapsed="false">
      <c r="A441" s="87" t="s">
        <v>593</v>
      </c>
      <c r="B441" s="80" t="n">
        <v>165.9</v>
      </c>
    </row>
    <row r="442" customFormat="false" ht="15" hidden="false" customHeight="false" outlineLevel="0" collapsed="false">
      <c r="A442" s="87" t="s">
        <v>594</v>
      </c>
      <c r="B442" s="80" t="n">
        <v>73.7</v>
      </c>
    </row>
    <row r="443" customFormat="false" ht="15" hidden="false" customHeight="false" outlineLevel="0" collapsed="false">
      <c r="A443" s="87" t="s">
        <v>595</v>
      </c>
      <c r="B443" s="80" t="n">
        <v>55.33</v>
      </c>
    </row>
    <row r="444" customFormat="false" ht="15" hidden="false" customHeight="false" outlineLevel="0" collapsed="false">
      <c r="A444" s="87" t="s">
        <v>596</v>
      </c>
      <c r="B444" s="80" t="n">
        <v>213.97</v>
      </c>
    </row>
    <row r="445" customFormat="false" ht="15" hidden="false" customHeight="false" outlineLevel="0" collapsed="false">
      <c r="A445" s="87" t="s">
        <v>597</v>
      </c>
      <c r="B445" s="80" t="n">
        <v>55.72</v>
      </c>
    </row>
    <row r="446" customFormat="false" ht="15" hidden="false" customHeight="false" outlineLevel="0" collapsed="false">
      <c r="A446" s="87" t="s">
        <v>598</v>
      </c>
      <c r="B446" s="80" t="n">
        <v>8.42</v>
      </c>
    </row>
    <row r="447" customFormat="false" ht="15" hidden="false" customHeight="false" outlineLevel="0" collapsed="false">
      <c r="A447" s="87" t="s">
        <v>599</v>
      </c>
      <c r="B447" s="80" t="n">
        <v>33.81</v>
      </c>
    </row>
    <row r="448" customFormat="false" ht="15" hidden="false" customHeight="false" outlineLevel="0" collapsed="false">
      <c r="A448" s="87" t="s">
        <v>600</v>
      </c>
      <c r="B448" s="80" t="n">
        <v>24.87</v>
      </c>
    </row>
    <row r="449" customFormat="false" ht="15" hidden="false" customHeight="false" outlineLevel="0" collapsed="false">
      <c r="A449" s="87" t="s">
        <v>601</v>
      </c>
      <c r="B449" s="80" t="n">
        <v>8.42</v>
      </c>
    </row>
    <row r="450" customFormat="false" ht="15" hidden="false" customHeight="false" outlineLevel="0" collapsed="false">
      <c r="A450" s="87" t="s">
        <v>602</v>
      </c>
      <c r="B450" s="80" t="n">
        <v>44.81</v>
      </c>
    </row>
    <row r="451" customFormat="false" ht="15" hidden="false" customHeight="false" outlineLevel="0" collapsed="false">
      <c r="A451" s="87" t="s">
        <v>603</v>
      </c>
      <c r="B451" s="80" t="n">
        <v>77.29</v>
      </c>
    </row>
    <row r="452" customFormat="false" ht="15" hidden="false" customHeight="false" outlineLevel="0" collapsed="false">
      <c r="A452" s="87" t="s">
        <v>604</v>
      </c>
      <c r="B452" s="80" t="n">
        <v>112.15</v>
      </c>
    </row>
    <row r="453" customFormat="false" ht="15" hidden="false" customHeight="false" outlineLevel="0" collapsed="false">
      <c r="A453" s="87" t="s">
        <v>605</v>
      </c>
      <c r="B453" s="80" t="n">
        <v>24.87</v>
      </c>
    </row>
    <row r="454" customFormat="false" ht="15" hidden="false" customHeight="false" outlineLevel="0" collapsed="false">
      <c r="A454" s="87" t="s">
        <v>606</v>
      </c>
      <c r="B454" s="80" t="n">
        <v>42.33</v>
      </c>
    </row>
    <row r="455" customFormat="false" ht="15" hidden="false" customHeight="false" outlineLevel="0" collapsed="false">
      <c r="A455" s="87" t="s">
        <v>607</v>
      </c>
      <c r="B455" s="80" t="n">
        <v>42.33</v>
      </c>
    </row>
    <row r="456" customFormat="false" ht="15" hidden="false" customHeight="false" outlineLevel="0" collapsed="false">
      <c r="A456" s="87" t="s">
        <v>608</v>
      </c>
      <c r="B456" s="80" t="n">
        <v>8.42</v>
      </c>
    </row>
    <row r="457" customFormat="false" ht="15" hidden="false" customHeight="false" outlineLevel="0" collapsed="false">
      <c r="A457" s="87" t="s">
        <v>609</v>
      </c>
      <c r="B457" s="80" t="n">
        <v>4.11</v>
      </c>
    </row>
    <row r="458" customFormat="false" ht="15" hidden="false" customHeight="false" outlineLevel="0" collapsed="false">
      <c r="A458" s="87" t="s">
        <v>610</v>
      </c>
      <c r="B458" s="80" t="n">
        <v>36.92</v>
      </c>
    </row>
    <row r="459" customFormat="false" ht="15" hidden="false" customHeight="false" outlineLevel="0" collapsed="false">
      <c r="A459" s="87" t="s">
        <v>611</v>
      </c>
      <c r="B459" s="80" t="n">
        <v>24.87</v>
      </c>
    </row>
    <row r="460" customFormat="false" ht="15" hidden="false" customHeight="false" outlineLevel="0" collapsed="false">
      <c r="A460" s="87" t="s">
        <v>612</v>
      </c>
      <c r="B460" s="80" t="n">
        <v>12.43</v>
      </c>
    </row>
    <row r="461" customFormat="false" ht="15" hidden="false" customHeight="false" outlineLevel="0" collapsed="false">
      <c r="A461" s="87" t="s">
        <v>613</v>
      </c>
      <c r="B461" s="80" t="n">
        <v>33.62</v>
      </c>
    </row>
    <row r="462" customFormat="false" ht="15" hidden="false" customHeight="false" outlineLevel="0" collapsed="false">
      <c r="A462" s="87" t="s">
        <v>614</v>
      </c>
      <c r="B462" s="80" t="n">
        <v>16.83</v>
      </c>
    </row>
    <row r="463" customFormat="false" ht="15" hidden="false" customHeight="false" outlineLevel="0" collapsed="false">
      <c r="A463" s="87" t="s">
        <v>615</v>
      </c>
      <c r="B463" s="80" t="n">
        <v>77.29</v>
      </c>
    </row>
    <row r="464" customFormat="false" ht="15" hidden="false" customHeight="false" outlineLevel="0" collapsed="false">
      <c r="A464" s="87" t="s">
        <v>616</v>
      </c>
      <c r="B464" s="80" t="n">
        <v>213.97</v>
      </c>
    </row>
    <row r="465" customFormat="false" ht="15" hidden="false" customHeight="false" outlineLevel="0" collapsed="false">
      <c r="A465" s="87" t="s">
        <v>617</v>
      </c>
      <c r="B465" s="80" t="n">
        <v>213.97</v>
      </c>
    </row>
    <row r="466" customFormat="false" ht="15" hidden="false" customHeight="false" outlineLevel="0" collapsed="false">
      <c r="A466" s="87" t="s">
        <v>618</v>
      </c>
      <c r="B466" s="80" t="n">
        <v>213.97</v>
      </c>
    </row>
    <row r="467" customFormat="false" ht="15" hidden="false" customHeight="false" outlineLevel="0" collapsed="false">
      <c r="A467" s="87" t="s">
        <v>619</v>
      </c>
      <c r="B467" s="80" t="n">
        <v>213.97</v>
      </c>
    </row>
    <row r="468" customFormat="false" ht="15" hidden="false" customHeight="false" outlineLevel="0" collapsed="false">
      <c r="A468" s="87" t="s">
        <v>620</v>
      </c>
      <c r="B468" s="80" t="n">
        <v>10.23</v>
      </c>
    </row>
    <row r="469" customFormat="false" ht="15" hidden="false" customHeight="false" outlineLevel="0" collapsed="false">
      <c r="A469" s="87" t="s">
        <v>621</v>
      </c>
      <c r="B469" s="80" t="n">
        <v>52.37</v>
      </c>
    </row>
    <row r="470" customFormat="false" ht="15" hidden="false" customHeight="false" outlineLevel="0" collapsed="false">
      <c r="A470" s="87" t="s">
        <v>622</v>
      </c>
      <c r="B470" s="80" t="n">
        <v>291.73</v>
      </c>
    </row>
    <row r="471" customFormat="false" ht="15" hidden="false" customHeight="false" outlineLevel="0" collapsed="false">
      <c r="A471" s="87" t="s">
        <v>623</v>
      </c>
      <c r="B471" s="80" t="n">
        <v>291.73</v>
      </c>
    </row>
    <row r="472" customFormat="false" ht="15" hidden="false" customHeight="false" outlineLevel="0" collapsed="false">
      <c r="A472" s="87" t="s">
        <v>624</v>
      </c>
      <c r="B472" s="80" t="n">
        <v>6.41</v>
      </c>
    </row>
    <row r="473" customFormat="false" ht="15" hidden="false" customHeight="false" outlineLevel="0" collapsed="false">
      <c r="A473" s="87" t="s">
        <v>625</v>
      </c>
      <c r="B473" s="80" t="n">
        <v>46.1</v>
      </c>
    </row>
    <row r="474" customFormat="false" ht="15" hidden="false" customHeight="false" outlineLevel="0" collapsed="false">
      <c r="A474" s="87" t="s">
        <v>626</v>
      </c>
      <c r="B474" s="80" t="n">
        <v>114.78</v>
      </c>
    </row>
    <row r="475" customFormat="false" ht="15" hidden="false" customHeight="false" outlineLevel="0" collapsed="false">
      <c r="A475" s="87" t="s">
        <v>627</v>
      </c>
      <c r="B475" s="80" t="n">
        <v>306.08</v>
      </c>
    </row>
    <row r="476" customFormat="false" ht="15" hidden="false" customHeight="false" outlineLevel="0" collapsed="false">
      <c r="A476" s="87" t="s">
        <v>628</v>
      </c>
      <c r="B476" s="80" t="n">
        <v>16.69</v>
      </c>
    </row>
    <row r="477" customFormat="false" ht="15" hidden="false" customHeight="false" outlineLevel="0" collapsed="false">
      <c r="A477" s="87" t="s">
        <v>629</v>
      </c>
      <c r="B477" s="80" t="n">
        <v>33.62</v>
      </c>
    </row>
    <row r="478" customFormat="false" ht="15" hidden="false" customHeight="false" outlineLevel="0" collapsed="false">
      <c r="A478" s="87" t="s">
        <v>630</v>
      </c>
      <c r="B478" s="80" t="n">
        <v>33.62</v>
      </c>
    </row>
    <row r="479" customFormat="false" ht="15" hidden="false" customHeight="false" outlineLevel="0" collapsed="false">
      <c r="A479" s="87" t="s">
        <v>631</v>
      </c>
      <c r="B479" s="80" t="n">
        <v>87.14</v>
      </c>
    </row>
    <row r="480" customFormat="false" ht="15" hidden="false" customHeight="false" outlineLevel="0" collapsed="false">
      <c r="A480" s="87" t="s">
        <v>632</v>
      </c>
      <c r="B480" s="80" t="n">
        <v>48.49</v>
      </c>
    </row>
    <row r="481" customFormat="false" ht="15" hidden="false" customHeight="false" outlineLevel="0" collapsed="false">
      <c r="A481" s="87" t="s">
        <v>633</v>
      </c>
      <c r="B481" s="80" t="n">
        <v>48.49</v>
      </c>
    </row>
    <row r="482" customFormat="false" ht="15" hidden="false" customHeight="false" outlineLevel="0" collapsed="false">
      <c r="A482" s="87" t="s">
        <v>634</v>
      </c>
      <c r="B482" s="80" t="n">
        <v>48.49</v>
      </c>
    </row>
    <row r="483" customFormat="false" ht="15" hidden="false" customHeight="false" outlineLevel="0" collapsed="false">
      <c r="A483" s="87" t="s">
        <v>635</v>
      </c>
      <c r="B483" s="80" t="n">
        <v>67.29</v>
      </c>
    </row>
    <row r="484" customFormat="false" ht="15" hidden="false" customHeight="false" outlineLevel="0" collapsed="false">
      <c r="A484" s="87" t="s">
        <v>636</v>
      </c>
      <c r="B484" s="80" t="n">
        <v>261.55</v>
      </c>
    </row>
    <row r="485" customFormat="false" ht="15" hidden="false" customHeight="false" outlineLevel="0" collapsed="false">
      <c r="A485" s="87" t="s">
        <v>637</v>
      </c>
      <c r="B485" s="80" t="n">
        <v>261.55</v>
      </c>
    </row>
    <row r="486" customFormat="false" ht="15" hidden="false" customHeight="false" outlineLevel="0" collapsed="false">
      <c r="A486" s="87" t="s">
        <v>638</v>
      </c>
      <c r="B486" s="80" t="n">
        <v>174.37</v>
      </c>
    </row>
    <row r="487" customFormat="false" ht="15" hidden="false" customHeight="false" outlineLevel="0" collapsed="false">
      <c r="A487" s="87" t="s">
        <v>639</v>
      </c>
      <c r="B487" s="80" t="n">
        <v>174.37</v>
      </c>
    </row>
    <row r="488" customFormat="false" ht="15" hidden="false" customHeight="false" outlineLevel="0" collapsed="false">
      <c r="A488" s="87" t="s">
        <v>640</v>
      </c>
      <c r="B488" s="80" t="n">
        <v>174.37</v>
      </c>
    </row>
    <row r="489" customFormat="false" ht="15" hidden="false" customHeight="false" outlineLevel="0" collapsed="false">
      <c r="A489" s="87" t="s">
        <v>641</v>
      </c>
      <c r="B489" s="80" t="n">
        <v>174.37</v>
      </c>
    </row>
    <row r="490" customFormat="false" ht="15" hidden="false" customHeight="false" outlineLevel="0" collapsed="false">
      <c r="A490" s="87" t="s">
        <v>642</v>
      </c>
      <c r="B490" s="80" t="n">
        <v>67.29</v>
      </c>
    </row>
    <row r="491" customFormat="false" ht="15" hidden="false" customHeight="false" outlineLevel="0" collapsed="false">
      <c r="A491" s="87" t="s">
        <v>643</v>
      </c>
      <c r="B491" s="80" t="n">
        <v>67.29</v>
      </c>
    </row>
    <row r="492" customFormat="false" ht="15" hidden="false" customHeight="false" outlineLevel="0" collapsed="false">
      <c r="A492" s="87" t="s">
        <v>644</v>
      </c>
      <c r="B492" s="80" t="n">
        <v>292.88</v>
      </c>
    </row>
    <row r="493" customFormat="false" ht="15" hidden="false" customHeight="false" outlineLevel="0" collapsed="false">
      <c r="A493" s="87" t="s">
        <v>645</v>
      </c>
      <c r="B493" s="80" t="n">
        <v>292.88</v>
      </c>
    </row>
    <row r="494" customFormat="false" ht="15" hidden="false" customHeight="false" outlineLevel="0" collapsed="false">
      <c r="A494" s="87" t="s">
        <v>646</v>
      </c>
      <c r="B494" s="80" t="n">
        <v>261.55</v>
      </c>
    </row>
    <row r="495" customFormat="false" ht="15" hidden="false" customHeight="false" outlineLevel="0" collapsed="false">
      <c r="A495" s="87" t="s">
        <v>647</v>
      </c>
      <c r="B495" s="80" t="n">
        <v>348.74</v>
      </c>
    </row>
    <row r="496" customFormat="false" ht="15" hidden="false" customHeight="false" outlineLevel="0" collapsed="false">
      <c r="A496" s="87" t="s">
        <v>648</v>
      </c>
      <c r="B496" s="80" t="n">
        <v>261.55</v>
      </c>
    </row>
    <row r="497" customFormat="false" ht="15" hidden="false" customHeight="false" outlineLevel="0" collapsed="false">
      <c r="A497" s="87" t="s">
        <v>649</v>
      </c>
      <c r="B497" s="80" t="n">
        <v>292.88</v>
      </c>
    </row>
    <row r="498" customFormat="false" ht="15" hidden="false" customHeight="false" outlineLevel="0" collapsed="false">
      <c r="A498" s="87" t="s">
        <v>650</v>
      </c>
      <c r="B498" s="80" t="n">
        <v>17.55</v>
      </c>
    </row>
    <row r="499" customFormat="false" ht="15" hidden="false" customHeight="false" outlineLevel="0" collapsed="false">
      <c r="A499" s="87" t="s">
        <v>651</v>
      </c>
      <c r="B499" s="80" t="n">
        <v>48.49</v>
      </c>
    </row>
    <row r="500" customFormat="false" ht="15" hidden="false" customHeight="false" outlineLevel="0" collapsed="false">
      <c r="A500" s="87" t="s">
        <v>652</v>
      </c>
      <c r="B500" s="80" t="n">
        <v>62.7</v>
      </c>
    </row>
    <row r="501" customFormat="false" ht="15" hidden="false" customHeight="false" outlineLevel="0" collapsed="false">
      <c r="A501" s="87" t="s">
        <v>653</v>
      </c>
      <c r="B501" s="80" t="n">
        <v>48.49</v>
      </c>
    </row>
    <row r="502" customFormat="false" ht="15" hidden="false" customHeight="false" outlineLevel="0" collapsed="false">
      <c r="A502" s="87" t="s">
        <v>654</v>
      </c>
      <c r="B502" s="80" t="n">
        <v>174.37</v>
      </c>
    </row>
    <row r="503" customFormat="false" ht="15" hidden="false" customHeight="false" outlineLevel="0" collapsed="false">
      <c r="A503" s="87" t="s">
        <v>655</v>
      </c>
      <c r="B503" s="80" t="n">
        <v>90.96</v>
      </c>
    </row>
    <row r="504" customFormat="false" ht="15" hidden="false" customHeight="false" outlineLevel="0" collapsed="false">
      <c r="A504" s="87" t="s">
        <v>656</v>
      </c>
      <c r="B504" s="80" t="n">
        <v>67.29</v>
      </c>
    </row>
    <row r="505" customFormat="false" ht="15" hidden="false" customHeight="false" outlineLevel="0" collapsed="false">
      <c r="A505" s="87" t="s">
        <v>657</v>
      </c>
      <c r="B505" s="80" t="n">
        <v>67.29</v>
      </c>
    </row>
    <row r="506" customFormat="false" ht="15" hidden="false" customHeight="false" outlineLevel="0" collapsed="false">
      <c r="A506" s="87" t="s">
        <v>658</v>
      </c>
      <c r="B506" s="80" t="n">
        <v>174.37</v>
      </c>
    </row>
    <row r="507" customFormat="false" ht="15" hidden="false" customHeight="false" outlineLevel="0" collapsed="false">
      <c r="A507" s="87" t="s">
        <v>659</v>
      </c>
      <c r="B507" s="80" t="n">
        <v>4.07</v>
      </c>
    </row>
    <row r="508" customFormat="false" ht="15" hidden="false" customHeight="false" outlineLevel="0" collapsed="false">
      <c r="A508" s="87" t="s">
        <v>660</v>
      </c>
      <c r="B508" s="80" t="n">
        <v>8.13</v>
      </c>
    </row>
    <row r="509" customFormat="false" ht="15" hidden="false" customHeight="false" outlineLevel="0" collapsed="false">
      <c r="A509" s="87" t="s">
        <v>661</v>
      </c>
      <c r="B509" s="80" t="n">
        <v>16.02</v>
      </c>
    </row>
    <row r="510" customFormat="false" ht="15" hidden="false" customHeight="false" outlineLevel="0" collapsed="false">
      <c r="A510" s="87" t="s">
        <v>662</v>
      </c>
      <c r="B510" s="80" t="n">
        <v>10.52</v>
      </c>
    </row>
    <row r="511" customFormat="false" ht="15" hidden="false" customHeight="false" outlineLevel="0" collapsed="false">
      <c r="A511" s="87" t="s">
        <v>663</v>
      </c>
      <c r="B511" s="80" t="n">
        <v>21.04</v>
      </c>
    </row>
    <row r="512" customFormat="false" ht="15" hidden="false" customHeight="false" outlineLevel="0" collapsed="false">
      <c r="A512" s="87" t="s">
        <v>664</v>
      </c>
      <c r="B512" s="80" t="n">
        <v>31.56</v>
      </c>
    </row>
    <row r="513" customFormat="false" ht="15" hidden="false" customHeight="false" outlineLevel="0" collapsed="false">
      <c r="A513" s="87" t="s">
        <v>665</v>
      </c>
      <c r="B513" s="80" t="n">
        <v>16.69</v>
      </c>
    </row>
    <row r="514" customFormat="false" ht="15" hidden="false" customHeight="false" outlineLevel="0" collapsed="false">
      <c r="A514" s="87" t="s">
        <v>666</v>
      </c>
      <c r="B514" s="80" t="n">
        <v>3.35</v>
      </c>
    </row>
    <row r="515" customFormat="false" ht="15" hidden="false" customHeight="false" outlineLevel="0" collapsed="false">
      <c r="A515" s="87" t="s">
        <v>667</v>
      </c>
      <c r="B515" s="80" t="n">
        <v>25.06</v>
      </c>
    </row>
    <row r="516" customFormat="false" ht="15" hidden="false" customHeight="false" outlineLevel="0" collapsed="false">
      <c r="A516" s="87" t="s">
        <v>668</v>
      </c>
      <c r="B516" s="80" t="n">
        <v>3.35</v>
      </c>
    </row>
    <row r="517" customFormat="false" ht="15" hidden="false" customHeight="false" outlineLevel="0" collapsed="false">
      <c r="A517" s="87" t="s">
        <v>669</v>
      </c>
      <c r="B517" s="80" t="n">
        <v>46.1</v>
      </c>
    </row>
    <row r="518" customFormat="false" ht="15" hidden="false" customHeight="false" outlineLevel="0" collapsed="false">
      <c r="A518" s="87" t="s">
        <v>670</v>
      </c>
      <c r="B518" s="80" t="n">
        <v>69.15</v>
      </c>
    </row>
    <row r="519" customFormat="false" ht="15" hidden="false" customHeight="false" outlineLevel="0" collapsed="false">
      <c r="A519" s="87" t="s">
        <v>671</v>
      </c>
      <c r="B519" s="80" t="n">
        <v>21.28</v>
      </c>
    </row>
    <row r="520" customFormat="false" ht="15" hidden="false" customHeight="false" outlineLevel="0" collapsed="false">
      <c r="A520" s="87" t="s">
        <v>672</v>
      </c>
      <c r="B520" s="80" t="n">
        <v>3.35</v>
      </c>
    </row>
    <row r="521" customFormat="false" ht="15" hidden="false" customHeight="false" outlineLevel="0" collapsed="false">
      <c r="A521" s="87" t="s">
        <v>673</v>
      </c>
      <c r="B521" s="80" t="n">
        <v>13.39</v>
      </c>
    </row>
    <row r="522" customFormat="false" ht="15" hidden="false" customHeight="false" outlineLevel="0" collapsed="false">
      <c r="A522" s="87" t="s">
        <v>674</v>
      </c>
      <c r="B522" s="80" t="n">
        <v>20.09</v>
      </c>
    </row>
    <row r="523" customFormat="false" ht="15" hidden="false" customHeight="false" outlineLevel="0" collapsed="false">
      <c r="A523" s="87" t="s">
        <v>675</v>
      </c>
      <c r="B523" s="80" t="n">
        <v>27.64</v>
      </c>
    </row>
    <row r="524" customFormat="false" ht="15" hidden="false" customHeight="false" outlineLevel="0" collapsed="false">
      <c r="A524" s="87" t="s">
        <v>676</v>
      </c>
      <c r="B524" s="80" t="n">
        <v>41.46</v>
      </c>
    </row>
    <row r="525" customFormat="false" ht="15" hidden="false" customHeight="false" outlineLevel="0" collapsed="false">
      <c r="A525" s="87" t="s">
        <v>677</v>
      </c>
      <c r="B525" s="80" t="n">
        <v>46.1</v>
      </c>
    </row>
    <row r="526" customFormat="false" ht="15" hidden="false" customHeight="false" outlineLevel="0" collapsed="false">
      <c r="A526" s="87" t="s">
        <v>678</v>
      </c>
      <c r="B526" s="80" t="n">
        <v>64.47</v>
      </c>
    </row>
    <row r="527" customFormat="false" ht="15" hidden="false" customHeight="false" outlineLevel="0" collapsed="false">
      <c r="A527" s="87" t="s">
        <v>679</v>
      </c>
      <c r="B527" s="80" t="n">
        <v>53.37</v>
      </c>
    </row>
    <row r="528" customFormat="false" ht="15" hidden="false" customHeight="false" outlineLevel="0" collapsed="false">
      <c r="A528" s="87" t="s">
        <v>680</v>
      </c>
      <c r="B528" s="80" t="n">
        <v>55.33</v>
      </c>
    </row>
    <row r="529" customFormat="false" ht="15" hidden="false" customHeight="false" outlineLevel="0" collapsed="false">
      <c r="A529" s="87" t="s">
        <v>681</v>
      </c>
      <c r="B529" s="80" t="n">
        <v>46.1</v>
      </c>
    </row>
    <row r="530" customFormat="false" ht="15" hidden="false" customHeight="false" outlineLevel="0" collapsed="false">
      <c r="A530" s="87" t="s">
        <v>682</v>
      </c>
      <c r="B530" s="80" t="n">
        <v>36.92</v>
      </c>
    </row>
    <row r="531" customFormat="false" ht="15" hidden="false" customHeight="false" outlineLevel="0" collapsed="false">
      <c r="A531" s="87" t="s">
        <v>683</v>
      </c>
      <c r="B531" s="80" t="n">
        <v>100.67</v>
      </c>
    </row>
    <row r="532" customFormat="false" ht="15" hidden="false" customHeight="false" outlineLevel="0" collapsed="false">
      <c r="A532" s="87" t="s">
        <v>684</v>
      </c>
      <c r="B532" s="80" t="n">
        <v>125.78</v>
      </c>
    </row>
    <row r="533" customFormat="false" ht="15" hidden="false" customHeight="false" outlineLevel="0" collapsed="false">
      <c r="A533" s="87" t="s">
        <v>685</v>
      </c>
      <c r="B533" s="80" t="n">
        <v>100.67</v>
      </c>
    </row>
    <row r="534" customFormat="false" ht="15" hidden="false" customHeight="false" outlineLevel="0" collapsed="false">
      <c r="A534" s="87" t="s">
        <v>686</v>
      </c>
      <c r="B534" s="80" t="n">
        <v>55.33</v>
      </c>
    </row>
    <row r="535" customFormat="false" ht="15" hidden="false" customHeight="false" outlineLevel="0" collapsed="false">
      <c r="A535" s="87" t="s">
        <v>687</v>
      </c>
      <c r="B535" s="80" t="n">
        <v>83.02</v>
      </c>
    </row>
    <row r="536" customFormat="false" ht="15" hidden="false" customHeight="false" outlineLevel="0" collapsed="false">
      <c r="A536" s="87" t="s">
        <v>688</v>
      </c>
      <c r="B536" s="80" t="n">
        <v>92.11</v>
      </c>
    </row>
    <row r="537" customFormat="false" ht="15" hidden="false" customHeight="false" outlineLevel="0" collapsed="false">
      <c r="A537" s="87" t="s">
        <v>689</v>
      </c>
      <c r="B537" s="80" t="n">
        <v>138.17</v>
      </c>
    </row>
    <row r="538" customFormat="false" ht="15" hidden="false" customHeight="false" outlineLevel="0" collapsed="false">
      <c r="A538" s="87" t="s">
        <v>690</v>
      </c>
      <c r="B538" s="80" t="n">
        <v>36.92</v>
      </c>
    </row>
    <row r="539" customFormat="false" ht="15" hidden="false" customHeight="false" outlineLevel="0" collapsed="false">
      <c r="A539" s="87" t="s">
        <v>691</v>
      </c>
      <c r="B539" s="80" t="n">
        <v>55.38</v>
      </c>
    </row>
    <row r="540" customFormat="false" ht="15" hidden="false" customHeight="false" outlineLevel="0" collapsed="false">
      <c r="A540" s="87" t="s">
        <v>692</v>
      </c>
      <c r="B540" s="80" t="n">
        <v>138.26</v>
      </c>
    </row>
    <row r="541" customFormat="false" ht="15" hidden="false" customHeight="false" outlineLevel="0" collapsed="false">
      <c r="A541" s="87" t="s">
        <v>693</v>
      </c>
      <c r="B541" s="80" t="n">
        <v>55.33</v>
      </c>
    </row>
    <row r="542" customFormat="false" ht="15" hidden="false" customHeight="false" outlineLevel="0" collapsed="false">
      <c r="A542" s="87" t="s">
        <v>694</v>
      </c>
      <c r="B542" s="80" t="n">
        <v>8.23</v>
      </c>
    </row>
    <row r="543" customFormat="false" ht="15" hidden="false" customHeight="false" outlineLevel="0" collapsed="false">
      <c r="A543" s="87" t="s">
        <v>695</v>
      </c>
      <c r="B543" s="80" t="n">
        <v>3.35</v>
      </c>
    </row>
    <row r="544" customFormat="false" ht="15" hidden="false" customHeight="false" outlineLevel="0" collapsed="false">
      <c r="A544" s="87" t="s">
        <v>696</v>
      </c>
      <c r="B544" s="80" t="n">
        <v>20.47</v>
      </c>
    </row>
    <row r="545" customFormat="false" ht="15" hidden="false" customHeight="false" outlineLevel="0" collapsed="false">
      <c r="A545" s="87" t="s">
        <v>697</v>
      </c>
      <c r="B545" s="80" t="n">
        <v>8.23</v>
      </c>
    </row>
    <row r="546" customFormat="false" ht="15" hidden="false" customHeight="false" outlineLevel="0" collapsed="false">
      <c r="A546" s="87" t="s">
        <v>698</v>
      </c>
      <c r="B546" s="80" t="n">
        <v>3.35</v>
      </c>
    </row>
    <row r="547" customFormat="false" ht="15" hidden="false" customHeight="false" outlineLevel="0" collapsed="false">
      <c r="A547" s="87" t="s">
        <v>699</v>
      </c>
      <c r="B547" s="80" t="n">
        <v>6.27</v>
      </c>
    </row>
    <row r="548" customFormat="false" ht="15" hidden="false" customHeight="false" outlineLevel="0" collapsed="false">
      <c r="A548" s="87" t="s">
        <v>700</v>
      </c>
      <c r="B548" s="80" t="n">
        <v>3.35</v>
      </c>
    </row>
    <row r="549" customFormat="false" ht="15" hidden="false" customHeight="false" outlineLevel="0" collapsed="false">
      <c r="A549" s="87" t="s">
        <v>701</v>
      </c>
      <c r="B549" s="80" t="n">
        <v>12</v>
      </c>
    </row>
    <row r="550" customFormat="false" ht="15" hidden="false" customHeight="false" outlineLevel="0" collapsed="false">
      <c r="A550" s="87" t="s">
        <v>702</v>
      </c>
      <c r="B550" s="80" t="n">
        <v>3.35</v>
      </c>
    </row>
    <row r="551" customFormat="false" ht="15" hidden="false" customHeight="false" outlineLevel="0" collapsed="false">
      <c r="A551" s="87" t="s">
        <v>703</v>
      </c>
      <c r="B551" s="80" t="n">
        <v>24.87</v>
      </c>
    </row>
    <row r="552" customFormat="false" ht="15" hidden="false" customHeight="false" outlineLevel="0" collapsed="false">
      <c r="A552" s="87" t="s">
        <v>704</v>
      </c>
      <c r="B552" s="80" t="n">
        <v>3.35</v>
      </c>
    </row>
    <row r="553" customFormat="false" ht="15" hidden="false" customHeight="false" outlineLevel="0" collapsed="false">
      <c r="A553" s="87" t="s">
        <v>705</v>
      </c>
      <c r="B553" s="80" t="n">
        <v>12.48</v>
      </c>
    </row>
    <row r="554" customFormat="false" ht="15" hidden="false" customHeight="false" outlineLevel="0" collapsed="false">
      <c r="A554" s="87" t="s">
        <v>706</v>
      </c>
      <c r="B554" s="80" t="n">
        <v>25.4</v>
      </c>
    </row>
    <row r="555" customFormat="false" ht="15" hidden="false" customHeight="false" outlineLevel="0" collapsed="false">
      <c r="A555" s="87" t="s">
        <v>707</v>
      </c>
      <c r="B555" s="80" t="n">
        <v>16.69</v>
      </c>
    </row>
    <row r="556" customFormat="false" ht="15" hidden="false" customHeight="false" outlineLevel="0" collapsed="false">
      <c r="A556" s="87" t="s">
        <v>708</v>
      </c>
      <c r="B556" s="80" t="n">
        <v>33.81</v>
      </c>
    </row>
    <row r="557" customFormat="false" ht="15" hidden="false" customHeight="false" outlineLevel="0" collapsed="false">
      <c r="A557" s="87" t="s">
        <v>709</v>
      </c>
      <c r="B557" s="80" t="n">
        <v>55.72</v>
      </c>
    </row>
    <row r="558" customFormat="false" ht="15" hidden="false" customHeight="false" outlineLevel="0" collapsed="false">
      <c r="A558" s="87" t="s">
        <v>710</v>
      </c>
      <c r="B558" s="80" t="n">
        <v>85.99</v>
      </c>
    </row>
    <row r="559" customFormat="false" ht="15" hidden="false" customHeight="false" outlineLevel="0" collapsed="false">
      <c r="A559" s="87" t="s">
        <v>711</v>
      </c>
      <c r="B559" s="80" t="n">
        <v>12.48</v>
      </c>
    </row>
    <row r="560" customFormat="false" ht="15" hidden="false" customHeight="false" outlineLevel="0" collapsed="false">
      <c r="A560" s="87" t="s">
        <v>712</v>
      </c>
      <c r="B560" s="80" t="n">
        <v>85.99</v>
      </c>
    </row>
    <row r="561" customFormat="false" ht="15" hidden="false" customHeight="false" outlineLevel="0" collapsed="false">
      <c r="A561" s="87" t="s">
        <v>713</v>
      </c>
      <c r="B561" s="80" t="n">
        <v>98.47</v>
      </c>
    </row>
    <row r="562" customFormat="false" ht="15" hidden="false" customHeight="false" outlineLevel="0" collapsed="false">
      <c r="A562" s="87" t="s">
        <v>714</v>
      </c>
      <c r="B562" s="80" t="n">
        <v>33.81</v>
      </c>
    </row>
    <row r="563" customFormat="false" ht="15" hidden="false" customHeight="false" outlineLevel="0" collapsed="false">
      <c r="A563" s="87" t="s">
        <v>715</v>
      </c>
      <c r="B563" s="80" t="n">
        <v>50.65</v>
      </c>
    </row>
    <row r="564" customFormat="false" ht="15" hidden="false" customHeight="false" outlineLevel="0" collapsed="false">
      <c r="A564" s="87" t="s">
        <v>716</v>
      </c>
      <c r="B564" s="80" t="n">
        <v>85.99</v>
      </c>
    </row>
    <row r="565" customFormat="false" ht="15" hidden="false" customHeight="false" outlineLevel="0" collapsed="false">
      <c r="A565" s="87" t="s">
        <v>717</v>
      </c>
      <c r="B565" s="80" t="n">
        <v>55.33</v>
      </c>
    </row>
    <row r="566" customFormat="false" ht="15" hidden="false" customHeight="false" outlineLevel="0" collapsed="false">
      <c r="A566" s="87" t="s">
        <v>718</v>
      </c>
      <c r="B566" s="80" t="n">
        <v>73.7</v>
      </c>
    </row>
    <row r="567" customFormat="false" ht="15" hidden="false" customHeight="false" outlineLevel="0" collapsed="false">
      <c r="A567" s="87" t="s">
        <v>719</v>
      </c>
      <c r="B567" s="80" t="n">
        <v>92.11</v>
      </c>
    </row>
    <row r="568" customFormat="false" ht="15" hidden="false" customHeight="false" outlineLevel="0" collapsed="false">
      <c r="A568" s="87" t="s">
        <v>720</v>
      </c>
      <c r="B568" s="80" t="n">
        <v>73.7</v>
      </c>
    </row>
    <row r="569" customFormat="false" ht="15" hidden="false" customHeight="false" outlineLevel="0" collapsed="false">
      <c r="A569" s="87" t="s">
        <v>721</v>
      </c>
      <c r="B569" s="80" t="n">
        <v>92.11</v>
      </c>
    </row>
    <row r="570" customFormat="false" ht="15" hidden="false" customHeight="false" outlineLevel="0" collapsed="false">
      <c r="A570" s="87" t="s">
        <v>722</v>
      </c>
      <c r="B570" s="80" t="n">
        <v>110.57</v>
      </c>
    </row>
    <row r="571" customFormat="false" ht="15" hidden="false" customHeight="false" outlineLevel="0" collapsed="false">
      <c r="A571" s="87" t="s">
        <v>723</v>
      </c>
      <c r="B571" s="80" t="n">
        <v>13.01</v>
      </c>
    </row>
    <row r="572" customFormat="false" ht="15" hidden="false" customHeight="false" outlineLevel="0" collapsed="false">
      <c r="A572" s="87" t="s">
        <v>724</v>
      </c>
      <c r="B572" s="80" t="n">
        <v>12.48</v>
      </c>
    </row>
    <row r="573" customFormat="false" ht="15" hidden="false" customHeight="false" outlineLevel="0" collapsed="false">
      <c r="A573" s="87" t="s">
        <v>725</v>
      </c>
      <c r="B573" s="80" t="n">
        <v>16.69</v>
      </c>
    </row>
    <row r="574" customFormat="false" ht="15" hidden="false" customHeight="false" outlineLevel="0" collapsed="false">
      <c r="A574" s="87" t="s">
        <v>726</v>
      </c>
      <c r="B574" s="80" t="n">
        <v>55.33</v>
      </c>
    </row>
    <row r="575" customFormat="false" ht="15" hidden="false" customHeight="false" outlineLevel="0" collapsed="false">
      <c r="A575" s="87" t="s">
        <v>727</v>
      </c>
      <c r="B575" s="80" t="n">
        <v>73.7</v>
      </c>
    </row>
    <row r="576" customFormat="false" ht="15" hidden="false" customHeight="false" outlineLevel="0" collapsed="false">
      <c r="A576" s="87" t="s">
        <v>728</v>
      </c>
      <c r="B576" s="80" t="n">
        <v>92.11</v>
      </c>
    </row>
    <row r="577" customFormat="false" ht="15" hidden="false" customHeight="false" outlineLevel="0" collapsed="false">
      <c r="A577" s="87" t="s">
        <v>729</v>
      </c>
      <c r="B577" s="80" t="n">
        <v>13.01</v>
      </c>
    </row>
    <row r="578" customFormat="false" ht="15" hidden="false" customHeight="false" outlineLevel="0" collapsed="false">
      <c r="A578" s="87" t="s">
        <v>730</v>
      </c>
      <c r="B578" s="80" t="n">
        <v>33.81</v>
      </c>
    </row>
    <row r="579" customFormat="false" ht="15" hidden="false" customHeight="false" outlineLevel="0" collapsed="false">
      <c r="A579" s="87" t="s">
        <v>731</v>
      </c>
      <c r="B579" s="80" t="n">
        <v>19.85</v>
      </c>
    </row>
    <row r="580" customFormat="false" ht="15" hidden="false" customHeight="false" outlineLevel="0" collapsed="false">
      <c r="A580" s="87" t="s">
        <v>732</v>
      </c>
      <c r="B580" s="80" t="n">
        <v>42.33</v>
      </c>
    </row>
    <row r="581" customFormat="false" ht="15" hidden="false" customHeight="false" outlineLevel="0" collapsed="false">
      <c r="A581" s="87" t="s">
        <v>733</v>
      </c>
      <c r="B581" s="80" t="n">
        <v>119.04</v>
      </c>
    </row>
    <row r="582" customFormat="false" ht="15" hidden="false" customHeight="false" outlineLevel="0" collapsed="false">
      <c r="A582" s="87" t="s">
        <v>734</v>
      </c>
      <c r="B582" s="80" t="n">
        <v>119.04</v>
      </c>
    </row>
    <row r="583" customFormat="false" ht="15" hidden="false" customHeight="false" outlineLevel="0" collapsed="false">
      <c r="A583" s="87" t="s">
        <v>735</v>
      </c>
      <c r="B583" s="80" t="n">
        <v>119.04</v>
      </c>
    </row>
    <row r="584" customFormat="false" ht="15" hidden="false" customHeight="false" outlineLevel="0" collapsed="false">
      <c r="A584" s="87" t="s">
        <v>736</v>
      </c>
      <c r="B584" s="80" t="n">
        <v>204.16</v>
      </c>
    </row>
    <row r="585" customFormat="false" ht="15" hidden="false" customHeight="false" outlineLevel="0" collapsed="false">
      <c r="A585" s="87" t="s">
        <v>737</v>
      </c>
      <c r="B585" s="80" t="n">
        <v>25.83</v>
      </c>
    </row>
    <row r="586" customFormat="false" ht="15" hidden="false" customHeight="false" outlineLevel="0" collapsed="false">
      <c r="A586" s="87" t="s">
        <v>738</v>
      </c>
      <c r="B586" s="80" t="n">
        <v>119.04</v>
      </c>
    </row>
    <row r="587" customFormat="false" ht="15" hidden="false" customHeight="false" outlineLevel="0" collapsed="false">
      <c r="A587" s="87" t="s">
        <v>739</v>
      </c>
      <c r="B587" s="80" t="n">
        <v>204.16</v>
      </c>
    </row>
    <row r="588" customFormat="false" ht="15" hidden="false" customHeight="false" outlineLevel="0" collapsed="false">
      <c r="A588" s="87" t="s">
        <v>740</v>
      </c>
      <c r="B588" s="80" t="n">
        <v>204.16</v>
      </c>
    </row>
    <row r="589" customFormat="false" ht="15" hidden="false" customHeight="false" outlineLevel="0" collapsed="false">
      <c r="A589" s="87" t="s">
        <v>741</v>
      </c>
      <c r="B589" s="80" t="n">
        <v>12.48</v>
      </c>
    </row>
    <row r="590" customFormat="false" ht="15" hidden="false" customHeight="false" outlineLevel="0" collapsed="false">
      <c r="A590" s="87" t="s">
        <v>742</v>
      </c>
      <c r="B590" s="80" t="n">
        <v>12.48</v>
      </c>
    </row>
    <row r="591" customFormat="false" ht="15" hidden="false" customHeight="false" outlineLevel="0" collapsed="false">
      <c r="A591" s="87" t="s">
        <v>743</v>
      </c>
      <c r="B591" s="80" t="n">
        <v>12.48</v>
      </c>
    </row>
    <row r="592" customFormat="false" ht="15" hidden="false" customHeight="false" outlineLevel="0" collapsed="false">
      <c r="A592" s="87" t="s">
        <v>744</v>
      </c>
      <c r="B592" s="80" t="n">
        <v>12.48</v>
      </c>
    </row>
    <row r="593" customFormat="false" ht="15" hidden="false" customHeight="false" outlineLevel="0" collapsed="false">
      <c r="A593" s="87" t="s">
        <v>745</v>
      </c>
      <c r="B593" s="80" t="n">
        <v>34.82</v>
      </c>
    </row>
    <row r="594" customFormat="false" ht="15" hidden="false" customHeight="false" outlineLevel="0" collapsed="false">
      <c r="A594" s="87" t="s">
        <v>746</v>
      </c>
      <c r="B594" s="80" t="n">
        <v>59.73</v>
      </c>
    </row>
    <row r="595" customFormat="false" ht="15" hidden="false" customHeight="false" outlineLevel="0" collapsed="false">
      <c r="A595" s="87" t="s">
        <v>747</v>
      </c>
      <c r="B595" s="80" t="n">
        <v>42.33</v>
      </c>
    </row>
    <row r="596" customFormat="false" ht="15" hidden="false" customHeight="false" outlineLevel="0" collapsed="false">
      <c r="A596" s="87" t="s">
        <v>748</v>
      </c>
      <c r="B596" s="80" t="n">
        <v>159.31</v>
      </c>
    </row>
    <row r="597" customFormat="false" ht="15" hidden="false" customHeight="false" outlineLevel="0" collapsed="false">
      <c r="A597" s="87" t="s">
        <v>749</v>
      </c>
      <c r="B597" s="80" t="n">
        <v>159.31</v>
      </c>
    </row>
    <row r="598" customFormat="false" ht="15" hidden="false" customHeight="false" outlineLevel="0" collapsed="false">
      <c r="A598" s="87" t="s">
        <v>750</v>
      </c>
      <c r="B598" s="80" t="n">
        <v>159.31</v>
      </c>
    </row>
    <row r="599" customFormat="false" ht="15" hidden="false" customHeight="false" outlineLevel="0" collapsed="false">
      <c r="A599" s="87" t="s">
        <v>751</v>
      </c>
      <c r="B599" s="80" t="n">
        <v>24.44</v>
      </c>
    </row>
    <row r="600" customFormat="false" ht="15" hidden="false" customHeight="false" outlineLevel="0" collapsed="false">
      <c r="A600" s="87" t="s">
        <v>752</v>
      </c>
      <c r="B600" s="80" t="n">
        <v>31.61</v>
      </c>
    </row>
    <row r="601" customFormat="false" ht="15" hidden="false" customHeight="false" outlineLevel="0" collapsed="false">
      <c r="A601" s="87" t="s">
        <v>753</v>
      </c>
      <c r="B601" s="80" t="n">
        <v>3.73</v>
      </c>
    </row>
    <row r="602" customFormat="false" ht="15" hidden="false" customHeight="false" outlineLevel="0" collapsed="false">
      <c r="A602" s="87" t="s">
        <v>754</v>
      </c>
      <c r="B602" s="80" t="n">
        <v>16.69</v>
      </c>
    </row>
    <row r="603" customFormat="false" ht="15" hidden="false" customHeight="false" outlineLevel="0" collapsed="false">
      <c r="A603" s="87" t="s">
        <v>755</v>
      </c>
      <c r="B603" s="80" t="n">
        <v>25.4</v>
      </c>
    </row>
    <row r="604" customFormat="false" ht="15" hidden="false" customHeight="false" outlineLevel="0" collapsed="false">
      <c r="A604" s="87" t="s">
        <v>756</v>
      </c>
      <c r="B604" s="80" t="n">
        <v>121.38</v>
      </c>
    </row>
    <row r="605" customFormat="false" ht="15" hidden="false" customHeight="false" outlineLevel="0" collapsed="false">
      <c r="A605" s="87" t="s">
        <v>757</v>
      </c>
      <c r="B605" s="80" t="n">
        <v>121.38</v>
      </c>
    </row>
    <row r="606" customFormat="false" ht="15" hidden="false" customHeight="false" outlineLevel="0" collapsed="false">
      <c r="A606" s="87" t="s">
        <v>758</v>
      </c>
      <c r="B606" s="80" t="n">
        <v>70.92</v>
      </c>
    </row>
    <row r="607" customFormat="false" ht="15" hidden="false" customHeight="false" outlineLevel="0" collapsed="false">
      <c r="A607" s="87" t="s">
        <v>759</v>
      </c>
      <c r="B607" s="80" t="n">
        <v>70.92</v>
      </c>
    </row>
    <row r="608" customFormat="false" ht="15" hidden="false" customHeight="false" outlineLevel="0" collapsed="false">
      <c r="A608" s="87" t="s">
        <v>760</v>
      </c>
      <c r="B608" s="80" t="n">
        <v>141.66</v>
      </c>
    </row>
    <row r="609" customFormat="false" ht="15" hidden="false" customHeight="false" outlineLevel="0" collapsed="false">
      <c r="A609" s="87" t="s">
        <v>761</v>
      </c>
      <c r="B609" s="80" t="n">
        <v>36.92</v>
      </c>
    </row>
    <row r="610" customFormat="false" ht="15" hidden="false" customHeight="false" outlineLevel="0" collapsed="false">
      <c r="A610" s="87" t="s">
        <v>762</v>
      </c>
      <c r="B610" s="80" t="n">
        <v>46.1</v>
      </c>
    </row>
    <row r="611" customFormat="false" ht="15" hidden="false" customHeight="false" outlineLevel="0" collapsed="false">
      <c r="A611" s="87" t="s">
        <v>763</v>
      </c>
      <c r="B611" s="80" t="n">
        <v>64.42</v>
      </c>
    </row>
    <row r="612" customFormat="false" ht="15" hidden="false" customHeight="false" outlineLevel="0" collapsed="false">
      <c r="A612" s="87" t="s">
        <v>764</v>
      </c>
      <c r="B612" s="80" t="n">
        <v>33.81</v>
      </c>
    </row>
    <row r="613" customFormat="false" ht="15" hidden="false" customHeight="false" outlineLevel="0" collapsed="false">
      <c r="A613" s="87" t="s">
        <v>765</v>
      </c>
      <c r="B613" s="80" t="n">
        <v>93.59</v>
      </c>
    </row>
    <row r="614" customFormat="false" ht="15" hidden="false" customHeight="false" outlineLevel="0" collapsed="false">
      <c r="A614" s="87" t="s">
        <v>766</v>
      </c>
      <c r="B614" s="80" t="n">
        <v>141.66</v>
      </c>
    </row>
    <row r="615" customFormat="false" ht="15" hidden="false" customHeight="false" outlineLevel="0" collapsed="false">
      <c r="A615" s="87" t="s">
        <v>767</v>
      </c>
      <c r="B615" s="80" t="n">
        <v>177.19</v>
      </c>
    </row>
    <row r="616" customFormat="false" ht="15" hidden="false" customHeight="false" outlineLevel="0" collapsed="false">
      <c r="A616" s="87" t="s">
        <v>768</v>
      </c>
      <c r="B616" s="80" t="n">
        <v>291.73</v>
      </c>
    </row>
    <row r="617" customFormat="false" ht="15" hidden="false" customHeight="false" outlineLevel="0" collapsed="false">
      <c r="A617" s="87" t="s">
        <v>769</v>
      </c>
      <c r="B617" s="80" t="n">
        <v>46.1</v>
      </c>
    </row>
    <row r="618" customFormat="false" ht="15" hidden="false" customHeight="false" outlineLevel="0" collapsed="false">
      <c r="A618" s="87" t="s">
        <v>770</v>
      </c>
      <c r="B618" s="80" t="n">
        <v>92.11</v>
      </c>
    </row>
    <row r="619" customFormat="false" ht="15" hidden="false" customHeight="false" outlineLevel="0" collapsed="false">
      <c r="A619" s="87" t="s">
        <v>771</v>
      </c>
      <c r="B619" s="80" t="n">
        <v>24.87</v>
      </c>
    </row>
    <row r="620" customFormat="false" ht="15" hidden="false" customHeight="false" outlineLevel="0" collapsed="false">
      <c r="A620" s="87" t="s">
        <v>772</v>
      </c>
      <c r="B620" s="80" t="n">
        <v>8.23</v>
      </c>
    </row>
    <row r="621" customFormat="false" ht="15" hidden="false" customHeight="false" outlineLevel="0" collapsed="false">
      <c r="A621" s="87" t="s">
        <v>773</v>
      </c>
      <c r="B621" s="80" t="n">
        <v>8.23</v>
      </c>
    </row>
    <row r="622" customFormat="false" ht="15" hidden="false" customHeight="false" outlineLevel="0" collapsed="false">
      <c r="A622" s="87" t="s">
        <v>774</v>
      </c>
      <c r="B622" s="80" t="n">
        <v>8.23</v>
      </c>
    </row>
    <row r="623" customFormat="false" ht="15" hidden="false" customHeight="false" outlineLevel="0" collapsed="false">
      <c r="A623" s="87" t="s">
        <v>775</v>
      </c>
      <c r="B623" s="80" t="n">
        <v>33.81</v>
      </c>
    </row>
    <row r="624" customFormat="false" ht="15" hidden="false" customHeight="false" outlineLevel="0" collapsed="false">
      <c r="A624" s="87" t="s">
        <v>776</v>
      </c>
      <c r="B624" s="80" t="n">
        <v>33.81</v>
      </c>
    </row>
    <row r="625" customFormat="false" ht="15" hidden="false" customHeight="false" outlineLevel="0" collapsed="false">
      <c r="A625" s="87" t="s">
        <v>777</v>
      </c>
      <c r="B625" s="80" t="n">
        <v>8.23</v>
      </c>
    </row>
    <row r="626" customFormat="false" ht="15" hidden="false" customHeight="false" outlineLevel="0" collapsed="false">
      <c r="A626" s="87" t="s">
        <v>778</v>
      </c>
      <c r="B626" s="80" t="n">
        <v>12.2</v>
      </c>
    </row>
    <row r="627" customFormat="false" ht="15" hidden="false" customHeight="false" outlineLevel="0" collapsed="false">
      <c r="A627" s="87" t="s">
        <v>779</v>
      </c>
      <c r="B627" s="80" t="n">
        <v>16.07</v>
      </c>
    </row>
    <row r="628" customFormat="false" ht="15" hidden="false" customHeight="false" outlineLevel="0" collapsed="false">
      <c r="A628" s="87" t="s">
        <v>780</v>
      </c>
      <c r="B628" s="80" t="n">
        <v>14.54</v>
      </c>
    </row>
    <row r="629" customFormat="false" ht="15" hidden="false" customHeight="false" outlineLevel="0" collapsed="false">
      <c r="A629" s="87" t="s">
        <v>781</v>
      </c>
      <c r="B629" s="80" t="n">
        <v>33.81</v>
      </c>
    </row>
    <row r="630" customFormat="false" ht="15" hidden="false" customHeight="false" outlineLevel="0" collapsed="false">
      <c r="A630" s="87" t="s">
        <v>782</v>
      </c>
      <c r="B630" s="80" t="n">
        <v>45.53</v>
      </c>
    </row>
    <row r="631" customFormat="false" ht="15" hidden="false" customHeight="false" outlineLevel="0" collapsed="false">
      <c r="A631" s="87" t="s">
        <v>783</v>
      </c>
      <c r="B631" s="80" t="n">
        <v>60.69</v>
      </c>
    </row>
    <row r="632" customFormat="false" ht="15" hidden="false" customHeight="false" outlineLevel="0" collapsed="false">
      <c r="A632" s="87" t="s">
        <v>784</v>
      </c>
      <c r="B632" s="80" t="n">
        <v>22.53</v>
      </c>
    </row>
    <row r="633" customFormat="false" ht="15" hidden="false" customHeight="false" outlineLevel="0" collapsed="false">
      <c r="A633" s="87" t="s">
        <v>785</v>
      </c>
      <c r="B633" s="80" t="n">
        <v>50.79</v>
      </c>
    </row>
    <row r="634" customFormat="false" ht="15" hidden="false" customHeight="false" outlineLevel="0" collapsed="false">
      <c r="A634" s="87" t="s">
        <v>786</v>
      </c>
      <c r="B634" s="80" t="n">
        <v>68.29</v>
      </c>
    </row>
    <row r="635" customFormat="false" ht="15" hidden="false" customHeight="false" outlineLevel="0" collapsed="false">
      <c r="A635" s="87" t="s">
        <v>787</v>
      </c>
      <c r="B635" s="80" t="n">
        <v>90.96</v>
      </c>
    </row>
    <row r="636" customFormat="false" ht="15" hidden="false" customHeight="false" outlineLevel="0" collapsed="false">
      <c r="A636" s="87" t="s">
        <v>788</v>
      </c>
      <c r="B636" s="80" t="n">
        <v>37.69</v>
      </c>
    </row>
    <row r="637" customFormat="false" ht="15" hidden="false" customHeight="false" outlineLevel="0" collapsed="false">
      <c r="A637" s="87" t="s">
        <v>789</v>
      </c>
      <c r="B637" s="80" t="n">
        <v>84.46</v>
      </c>
    </row>
    <row r="638" customFormat="false" ht="15" hidden="false" customHeight="false" outlineLevel="0" collapsed="false">
      <c r="A638" s="87" t="s">
        <v>790</v>
      </c>
      <c r="B638" s="80" t="n">
        <v>113.87</v>
      </c>
    </row>
    <row r="639" customFormat="false" ht="15" hidden="false" customHeight="false" outlineLevel="0" collapsed="false">
      <c r="A639" s="87" t="s">
        <v>791</v>
      </c>
      <c r="B639" s="80" t="n">
        <v>151.7</v>
      </c>
    </row>
    <row r="640" customFormat="false" ht="15" hidden="false" customHeight="false" outlineLevel="0" collapsed="false">
      <c r="A640" s="87" t="s">
        <v>792</v>
      </c>
      <c r="B640" s="80" t="n">
        <v>6.74</v>
      </c>
    </row>
    <row r="641" customFormat="false" ht="15" hidden="false" customHeight="false" outlineLevel="0" collapsed="false">
      <c r="A641" s="87" t="s">
        <v>793</v>
      </c>
      <c r="B641" s="80" t="n">
        <v>16.69</v>
      </c>
    </row>
    <row r="642" customFormat="false" ht="15" hidden="false" customHeight="false" outlineLevel="0" collapsed="false">
      <c r="A642" s="87" t="s">
        <v>794</v>
      </c>
      <c r="B642" s="80" t="n">
        <v>26.83</v>
      </c>
    </row>
    <row r="643" customFormat="false" ht="15" hidden="false" customHeight="false" outlineLevel="0" collapsed="false">
      <c r="A643" s="87" t="s">
        <v>795</v>
      </c>
      <c r="B643" s="80" t="n">
        <v>13.01</v>
      </c>
    </row>
    <row r="644" customFormat="false" ht="15" hidden="false" customHeight="false" outlineLevel="0" collapsed="false">
      <c r="A644" s="87" t="s">
        <v>796</v>
      </c>
      <c r="B644" s="80" t="n">
        <v>55.72</v>
      </c>
    </row>
    <row r="645" customFormat="false" ht="15" hidden="false" customHeight="false" outlineLevel="0" collapsed="false">
      <c r="A645" s="87" t="s">
        <v>797</v>
      </c>
      <c r="B645" s="80" t="n">
        <v>85.99</v>
      </c>
    </row>
    <row r="646" customFormat="false" ht="15" hidden="false" customHeight="false" outlineLevel="0" collapsed="false">
      <c r="A646" s="87" t="s">
        <v>798</v>
      </c>
      <c r="B646" s="80" t="n">
        <v>111.38</v>
      </c>
    </row>
    <row r="647" customFormat="false" ht="15" hidden="false" customHeight="false" outlineLevel="0" collapsed="false">
      <c r="A647" s="87" t="s">
        <v>799</v>
      </c>
      <c r="B647" s="80" t="n">
        <v>8.23</v>
      </c>
    </row>
    <row r="648" customFormat="false" ht="15" hidden="false" customHeight="false" outlineLevel="0" collapsed="false">
      <c r="A648" s="87" t="s">
        <v>800</v>
      </c>
      <c r="B648" s="80" t="n">
        <v>3.35</v>
      </c>
    </row>
    <row r="649" customFormat="false" ht="15" hidden="false" customHeight="false" outlineLevel="0" collapsed="false">
      <c r="A649" s="87" t="s">
        <v>801</v>
      </c>
      <c r="B649" s="80" t="n">
        <v>16.69</v>
      </c>
    </row>
    <row r="650" customFormat="false" ht="15" hidden="false" customHeight="false" outlineLevel="0" collapsed="false">
      <c r="A650" s="87" t="s">
        <v>802</v>
      </c>
      <c r="B650" s="80" t="n">
        <v>3.35</v>
      </c>
    </row>
    <row r="651" customFormat="false" ht="15" hidden="false" customHeight="false" outlineLevel="0" collapsed="false">
      <c r="A651" s="87" t="s">
        <v>803</v>
      </c>
      <c r="B651" s="80" t="n">
        <v>21.28</v>
      </c>
    </row>
    <row r="652" customFormat="false" ht="15" hidden="false" customHeight="false" outlineLevel="0" collapsed="false">
      <c r="A652" s="87" t="s">
        <v>804</v>
      </c>
      <c r="B652" s="80" t="n">
        <v>16.69</v>
      </c>
    </row>
    <row r="653" customFormat="false" ht="15" hidden="false" customHeight="false" outlineLevel="0" collapsed="false">
      <c r="A653" s="87" t="s">
        <v>805</v>
      </c>
      <c r="B653" s="80" t="n">
        <v>3.35</v>
      </c>
    </row>
    <row r="654" customFormat="false" ht="15" hidden="false" customHeight="false" outlineLevel="0" collapsed="false">
      <c r="A654" s="87" t="s">
        <v>806</v>
      </c>
      <c r="B654" s="80" t="n">
        <v>12.63</v>
      </c>
    </row>
    <row r="655" customFormat="false" ht="15" hidden="false" customHeight="false" outlineLevel="0" collapsed="false">
      <c r="A655" s="87" t="s">
        <v>807</v>
      </c>
      <c r="B655" s="80" t="n">
        <v>14.54</v>
      </c>
    </row>
    <row r="656" customFormat="false" ht="15" hidden="false" customHeight="false" outlineLevel="0" collapsed="false">
      <c r="A656" s="87" t="s">
        <v>808</v>
      </c>
      <c r="B656" s="80" t="n">
        <v>191.87</v>
      </c>
    </row>
    <row r="657" customFormat="false" ht="15" hidden="false" customHeight="false" outlineLevel="0" collapsed="false">
      <c r="A657" s="87" t="s">
        <v>809</v>
      </c>
      <c r="B657" s="80" t="n">
        <v>209.28</v>
      </c>
    </row>
    <row r="658" customFormat="false" ht="15" hidden="false" customHeight="false" outlineLevel="0" collapsed="false">
      <c r="A658" s="87" t="s">
        <v>810</v>
      </c>
      <c r="B658" s="80" t="n">
        <v>209.28</v>
      </c>
    </row>
    <row r="659" customFormat="false" ht="15" hidden="false" customHeight="false" outlineLevel="0" collapsed="false">
      <c r="A659" s="87" t="s">
        <v>811</v>
      </c>
      <c r="B659" s="80" t="n">
        <v>253.09</v>
      </c>
    </row>
    <row r="660" customFormat="false" ht="15" hidden="false" customHeight="false" outlineLevel="0" collapsed="false">
      <c r="A660" s="87" t="s">
        <v>812</v>
      </c>
      <c r="B660" s="80" t="n">
        <v>196.47</v>
      </c>
    </row>
    <row r="661" customFormat="false" ht="15" hidden="false" customHeight="false" outlineLevel="0" collapsed="false">
      <c r="A661" s="87" t="s">
        <v>813</v>
      </c>
      <c r="B661" s="80" t="n">
        <v>43.76</v>
      </c>
    </row>
    <row r="662" customFormat="false" ht="15" hidden="false" customHeight="false" outlineLevel="0" collapsed="false">
      <c r="A662" s="87" t="s">
        <v>814</v>
      </c>
      <c r="B662" s="80" t="n">
        <v>130.94</v>
      </c>
    </row>
    <row r="663" customFormat="false" ht="15" hidden="false" customHeight="false" outlineLevel="0" collapsed="false">
      <c r="A663" s="87" t="s">
        <v>815</v>
      </c>
      <c r="B663" s="80" t="n">
        <v>209.28</v>
      </c>
    </row>
    <row r="664" customFormat="false" ht="15" hidden="false" customHeight="false" outlineLevel="0" collapsed="false">
      <c r="A664" s="87" t="s">
        <v>816</v>
      </c>
      <c r="B664" s="80" t="n">
        <v>209.28</v>
      </c>
    </row>
    <row r="665" customFormat="false" ht="15" hidden="false" customHeight="false" outlineLevel="0" collapsed="false">
      <c r="A665" s="87" t="s">
        <v>817</v>
      </c>
      <c r="B665" s="80" t="n">
        <v>209.28</v>
      </c>
    </row>
    <row r="666" customFormat="false" ht="15" hidden="false" customHeight="false" outlineLevel="0" collapsed="false">
      <c r="A666" s="87" t="s">
        <v>818</v>
      </c>
      <c r="B666" s="80" t="n">
        <v>287.86</v>
      </c>
    </row>
    <row r="667" customFormat="false" ht="15" hidden="false" customHeight="false" outlineLevel="0" collapsed="false">
      <c r="A667" s="87" t="s">
        <v>819</v>
      </c>
      <c r="B667" s="80" t="n">
        <v>126.64</v>
      </c>
    </row>
    <row r="668" customFormat="false" ht="15" hidden="false" customHeight="false" outlineLevel="0" collapsed="false">
      <c r="A668" s="87" t="s">
        <v>820</v>
      </c>
      <c r="B668" s="80" t="n">
        <v>209.28</v>
      </c>
    </row>
    <row r="669" customFormat="false" ht="15" hidden="false" customHeight="false" outlineLevel="0" collapsed="false">
      <c r="A669" s="87" t="s">
        <v>821</v>
      </c>
      <c r="B669" s="80" t="n">
        <v>287.86</v>
      </c>
    </row>
    <row r="670" customFormat="false" ht="15" hidden="false" customHeight="false" outlineLevel="0" collapsed="false">
      <c r="A670" s="87" t="s">
        <v>822</v>
      </c>
      <c r="B670" s="80" t="n">
        <v>287.86</v>
      </c>
    </row>
    <row r="671" customFormat="false" ht="15" hidden="false" customHeight="false" outlineLevel="0" collapsed="false">
      <c r="A671" s="87" t="s">
        <v>823</v>
      </c>
      <c r="B671" s="80" t="n">
        <v>96.18</v>
      </c>
    </row>
    <row r="672" customFormat="false" ht="15" hidden="false" customHeight="false" outlineLevel="0" collapsed="false">
      <c r="A672" s="87" t="s">
        <v>824</v>
      </c>
      <c r="B672" s="80" t="n">
        <v>305.36</v>
      </c>
    </row>
    <row r="673" customFormat="false" ht="15" hidden="false" customHeight="false" outlineLevel="0" collapsed="false">
      <c r="A673" s="87" t="s">
        <v>825</v>
      </c>
      <c r="B673" s="80" t="n">
        <v>305.36</v>
      </c>
    </row>
    <row r="674" customFormat="false" ht="15" hidden="false" customHeight="false" outlineLevel="0" collapsed="false">
      <c r="A674" s="87" t="s">
        <v>826</v>
      </c>
      <c r="B674" s="80" t="n">
        <v>314.26</v>
      </c>
    </row>
    <row r="675" customFormat="false" ht="15" hidden="false" customHeight="false" outlineLevel="0" collapsed="false">
      <c r="A675" s="87" t="s">
        <v>827</v>
      </c>
      <c r="B675" s="80" t="n">
        <v>327.17</v>
      </c>
    </row>
    <row r="676" customFormat="false" ht="15" hidden="false" customHeight="false" outlineLevel="0" collapsed="false">
      <c r="A676" s="87" t="s">
        <v>828</v>
      </c>
      <c r="B676" s="80" t="n">
        <v>327.17</v>
      </c>
    </row>
    <row r="677" customFormat="false" ht="15" hidden="false" customHeight="false" outlineLevel="0" collapsed="false">
      <c r="A677" s="87" t="s">
        <v>829</v>
      </c>
      <c r="B677" s="80" t="n">
        <v>287.86</v>
      </c>
    </row>
    <row r="678" customFormat="false" ht="15" hidden="false" customHeight="false" outlineLevel="0" collapsed="false">
      <c r="A678" s="87" t="s">
        <v>830</v>
      </c>
      <c r="B678" s="80" t="n">
        <v>209.28</v>
      </c>
    </row>
    <row r="679" customFormat="false" ht="15" hidden="false" customHeight="false" outlineLevel="0" collapsed="false">
      <c r="A679" s="87" t="s">
        <v>831</v>
      </c>
      <c r="B679" s="80" t="n">
        <v>209.28</v>
      </c>
    </row>
    <row r="680" customFormat="false" ht="15" hidden="false" customHeight="false" outlineLevel="0" collapsed="false">
      <c r="A680" s="87" t="s">
        <v>832</v>
      </c>
      <c r="B680" s="80" t="n">
        <v>209.28</v>
      </c>
    </row>
    <row r="681" customFormat="false" ht="15" hidden="false" customHeight="false" outlineLevel="0" collapsed="false">
      <c r="A681" s="87" t="s">
        <v>833</v>
      </c>
      <c r="B681" s="80" t="n">
        <v>96.18</v>
      </c>
    </row>
    <row r="682" customFormat="false" ht="15" hidden="false" customHeight="false" outlineLevel="0" collapsed="false">
      <c r="A682" s="87" t="s">
        <v>834</v>
      </c>
      <c r="B682" s="80" t="n">
        <v>96.18</v>
      </c>
    </row>
    <row r="683" customFormat="false" ht="15" hidden="false" customHeight="false" outlineLevel="0" collapsed="false">
      <c r="A683" s="87" t="s">
        <v>835</v>
      </c>
      <c r="B683" s="80" t="n">
        <v>96.18</v>
      </c>
    </row>
    <row r="684" customFormat="false" ht="15" hidden="false" customHeight="false" outlineLevel="0" collapsed="false">
      <c r="A684" s="87" t="s">
        <v>836</v>
      </c>
      <c r="B684" s="80" t="n">
        <v>43.76</v>
      </c>
    </row>
    <row r="685" customFormat="false" ht="15" hidden="false" customHeight="false" outlineLevel="0" collapsed="false">
      <c r="A685" s="87" t="s">
        <v>837</v>
      </c>
      <c r="B685" s="80" t="n">
        <v>209.28</v>
      </c>
    </row>
    <row r="686" customFormat="false" ht="15" hidden="false" customHeight="false" outlineLevel="0" collapsed="false">
      <c r="A686" s="87" t="s">
        <v>838</v>
      </c>
      <c r="B686" s="80" t="n">
        <v>322.82</v>
      </c>
    </row>
    <row r="687" customFormat="false" ht="15" hidden="false" customHeight="false" outlineLevel="0" collapsed="false">
      <c r="A687" s="87" t="s">
        <v>839</v>
      </c>
      <c r="B687" s="80" t="n">
        <v>130.94</v>
      </c>
    </row>
    <row r="688" customFormat="false" ht="15" hidden="false" customHeight="false" outlineLevel="0" collapsed="false">
      <c r="A688" s="87" t="s">
        <v>840</v>
      </c>
      <c r="B688" s="80" t="n">
        <v>174.47</v>
      </c>
    </row>
    <row r="689" customFormat="false" ht="15" hidden="false" customHeight="false" outlineLevel="0" collapsed="false">
      <c r="A689" s="87" t="s">
        <v>841</v>
      </c>
      <c r="B689" s="80" t="n">
        <v>327.17</v>
      </c>
    </row>
    <row r="690" customFormat="false" ht="15" hidden="false" customHeight="false" outlineLevel="0" collapsed="false">
      <c r="A690" s="87" t="s">
        <v>842</v>
      </c>
      <c r="B690" s="80" t="n">
        <v>96.18</v>
      </c>
    </row>
    <row r="691" customFormat="false" ht="15" hidden="false" customHeight="false" outlineLevel="0" collapsed="false">
      <c r="A691" s="87" t="s">
        <v>843</v>
      </c>
      <c r="B691" s="80" t="n">
        <v>174.47</v>
      </c>
    </row>
    <row r="692" customFormat="false" ht="15" hidden="false" customHeight="false" outlineLevel="0" collapsed="false">
      <c r="A692" s="87" t="s">
        <v>844</v>
      </c>
      <c r="B692" s="80" t="n">
        <v>34.82</v>
      </c>
    </row>
    <row r="693" customFormat="false" ht="15" hidden="false" customHeight="false" outlineLevel="0" collapsed="false">
      <c r="A693" s="87" t="s">
        <v>845</v>
      </c>
      <c r="B693" s="80" t="n">
        <v>21.76</v>
      </c>
    </row>
    <row r="694" customFormat="false" ht="15" hidden="false" customHeight="false" outlineLevel="0" collapsed="false">
      <c r="A694" s="87" t="s">
        <v>846</v>
      </c>
      <c r="B694" s="80" t="n">
        <v>130.94</v>
      </c>
    </row>
    <row r="695" customFormat="false" ht="15" hidden="false" customHeight="false" outlineLevel="0" collapsed="false">
      <c r="A695" s="87" t="s">
        <v>847</v>
      </c>
      <c r="B695" s="80" t="n">
        <v>130.94</v>
      </c>
    </row>
    <row r="696" customFormat="false" ht="15" hidden="false" customHeight="false" outlineLevel="0" collapsed="false">
      <c r="A696" s="87" t="s">
        <v>848</v>
      </c>
      <c r="B696" s="80" t="n">
        <v>287.86</v>
      </c>
    </row>
    <row r="697" customFormat="false" ht="15" hidden="false" customHeight="false" outlineLevel="0" collapsed="false">
      <c r="A697" s="87" t="s">
        <v>849</v>
      </c>
      <c r="B697" s="80" t="n">
        <v>174.47</v>
      </c>
    </row>
    <row r="698" customFormat="false" ht="15" hidden="false" customHeight="false" outlineLevel="0" collapsed="false">
      <c r="A698" s="87" t="s">
        <v>850</v>
      </c>
      <c r="B698" s="80" t="n">
        <v>130.94</v>
      </c>
    </row>
    <row r="699" customFormat="false" ht="15" hidden="false" customHeight="false" outlineLevel="0" collapsed="false">
      <c r="A699" s="87" t="s">
        <v>851</v>
      </c>
      <c r="B699" s="80" t="n">
        <v>130.94</v>
      </c>
    </row>
    <row r="700" customFormat="false" ht="15" hidden="false" customHeight="false" outlineLevel="0" collapsed="false">
      <c r="A700" s="87" t="s">
        <v>852</v>
      </c>
      <c r="B700" s="80" t="n">
        <v>87.18</v>
      </c>
    </row>
    <row r="701" customFormat="false" ht="15" hidden="false" customHeight="false" outlineLevel="0" collapsed="false">
      <c r="A701" s="87" t="s">
        <v>853</v>
      </c>
      <c r="B701" s="80" t="n">
        <v>130.94</v>
      </c>
    </row>
    <row r="702" customFormat="false" ht="15" hidden="false" customHeight="false" outlineLevel="0" collapsed="false">
      <c r="A702" s="87" t="s">
        <v>854</v>
      </c>
      <c r="B702" s="80" t="n">
        <v>47.83</v>
      </c>
    </row>
    <row r="703" customFormat="false" ht="15" hidden="false" customHeight="false" outlineLevel="0" collapsed="false">
      <c r="A703" s="87" t="s">
        <v>855</v>
      </c>
      <c r="B703" s="80" t="n">
        <v>36.06</v>
      </c>
    </row>
    <row r="704" customFormat="false" ht="15" hidden="false" customHeight="false" outlineLevel="0" collapsed="false">
      <c r="A704" s="87" t="s">
        <v>856</v>
      </c>
      <c r="B704" s="80" t="n">
        <v>42.33</v>
      </c>
    </row>
    <row r="705" customFormat="false" ht="15" hidden="false" customHeight="false" outlineLevel="0" collapsed="false">
      <c r="A705" s="87" t="s">
        <v>857</v>
      </c>
      <c r="B705" s="80" t="n">
        <v>87.18</v>
      </c>
    </row>
    <row r="706" customFormat="false" ht="15" hidden="false" customHeight="false" outlineLevel="0" collapsed="false">
      <c r="A706" s="87" t="s">
        <v>858</v>
      </c>
      <c r="B706" s="80" t="n">
        <v>110.57</v>
      </c>
    </row>
    <row r="707" customFormat="false" ht="15" hidden="false" customHeight="false" outlineLevel="0" collapsed="false">
      <c r="A707" s="87" t="s">
        <v>859</v>
      </c>
      <c r="B707" s="80" t="n">
        <v>138.26</v>
      </c>
    </row>
    <row r="708" customFormat="false" ht="15" hidden="false" customHeight="false" outlineLevel="0" collapsed="false">
      <c r="A708" s="87" t="s">
        <v>860</v>
      </c>
      <c r="B708" s="80" t="n">
        <v>36.06</v>
      </c>
    </row>
    <row r="709" customFormat="false" ht="15" hidden="false" customHeight="false" outlineLevel="0" collapsed="false">
      <c r="A709" s="87" t="s">
        <v>861</v>
      </c>
      <c r="B709" s="80" t="n">
        <v>46.1</v>
      </c>
    </row>
    <row r="710" customFormat="false" ht="15" hidden="false" customHeight="false" outlineLevel="0" collapsed="false">
      <c r="A710" s="87" t="s">
        <v>862</v>
      </c>
      <c r="B710" s="80" t="n">
        <v>21.28</v>
      </c>
    </row>
    <row r="711" customFormat="false" ht="15" hidden="false" customHeight="false" outlineLevel="0" collapsed="false">
      <c r="A711" s="87" t="s">
        <v>863</v>
      </c>
      <c r="B711" s="80" t="n">
        <v>36.92</v>
      </c>
    </row>
    <row r="712" customFormat="false" ht="15" hidden="false" customHeight="false" outlineLevel="0" collapsed="false">
      <c r="A712" s="87" t="s">
        <v>864</v>
      </c>
      <c r="B712" s="80" t="n">
        <v>18.36</v>
      </c>
    </row>
    <row r="713" customFormat="false" ht="15" hidden="false" customHeight="false" outlineLevel="0" collapsed="false">
      <c r="A713" s="87" t="s">
        <v>865</v>
      </c>
      <c r="B713" s="80" t="n">
        <v>55.33</v>
      </c>
    </row>
    <row r="714" customFormat="false" ht="15" hidden="false" customHeight="false" outlineLevel="0" collapsed="false">
      <c r="A714" s="87" t="s">
        <v>866</v>
      </c>
      <c r="B714" s="80" t="n">
        <v>73.7</v>
      </c>
    </row>
    <row r="715" customFormat="false" ht="15" hidden="false" customHeight="false" outlineLevel="0" collapsed="false">
      <c r="A715" s="87" t="s">
        <v>867</v>
      </c>
      <c r="B715" s="80" t="n">
        <v>67.29</v>
      </c>
    </row>
    <row r="716" customFormat="false" ht="15" hidden="false" customHeight="false" outlineLevel="0" collapsed="false">
      <c r="A716" s="87" t="s">
        <v>868</v>
      </c>
      <c r="B716" s="80" t="n">
        <v>87.14</v>
      </c>
    </row>
    <row r="717" customFormat="false" ht="15" hidden="false" customHeight="false" outlineLevel="0" collapsed="false">
      <c r="A717" s="87" t="s">
        <v>869</v>
      </c>
      <c r="B717" s="80" t="n">
        <v>49.79</v>
      </c>
    </row>
    <row r="718" customFormat="false" ht="15" hidden="false" customHeight="false" outlineLevel="0" collapsed="false">
      <c r="A718" s="87" t="s">
        <v>870</v>
      </c>
      <c r="B718" s="80" t="n">
        <v>44.81</v>
      </c>
    </row>
    <row r="719" customFormat="false" ht="15" hidden="false" customHeight="false" outlineLevel="0" collapsed="false">
      <c r="A719" s="87" t="s">
        <v>871</v>
      </c>
      <c r="B719" s="80" t="n">
        <v>7.97</v>
      </c>
    </row>
    <row r="720" customFormat="false" ht="15" hidden="false" customHeight="false" outlineLevel="0" collapsed="false">
      <c r="A720" s="87" t="s">
        <v>872</v>
      </c>
      <c r="B720" s="80" t="n">
        <v>94.93</v>
      </c>
    </row>
    <row r="721" customFormat="false" ht="15" hidden="false" customHeight="false" outlineLevel="0" collapsed="false">
      <c r="A721" s="87" t="s">
        <v>873</v>
      </c>
      <c r="B721" s="80" t="n">
        <v>177.85</v>
      </c>
    </row>
    <row r="722" customFormat="false" ht="15" hidden="false" customHeight="false" outlineLevel="0" collapsed="false">
      <c r="A722" s="87" t="s">
        <v>874</v>
      </c>
      <c r="B722" s="80" t="n">
        <v>10.59</v>
      </c>
    </row>
    <row r="723" customFormat="false" ht="15" hidden="false" customHeight="false" outlineLevel="0" collapsed="false">
      <c r="A723" s="87" t="s">
        <v>875</v>
      </c>
      <c r="B723" s="80" t="n">
        <v>5.13</v>
      </c>
    </row>
    <row r="724" customFormat="false" ht="15" hidden="false" customHeight="false" outlineLevel="0" collapsed="false">
      <c r="A724" s="87" t="s">
        <v>876</v>
      </c>
      <c r="B724" s="80" t="n">
        <v>40.41</v>
      </c>
    </row>
    <row r="725" customFormat="false" ht="15" hidden="false" customHeight="false" outlineLevel="0" collapsed="false">
      <c r="A725" s="87" t="s">
        <v>877</v>
      </c>
      <c r="B725" s="80" t="n">
        <v>40.41</v>
      </c>
    </row>
    <row r="726" customFormat="false" ht="15" hidden="false" customHeight="false" outlineLevel="0" collapsed="false">
      <c r="A726" s="87" t="s">
        <v>878</v>
      </c>
      <c r="B726" s="80" t="n">
        <v>14.85</v>
      </c>
    </row>
    <row r="727" customFormat="false" ht="15" hidden="false" customHeight="false" outlineLevel="0" collapsed="false">
      <c r="A727" s="87" t="s">
        <v>879</v>
      </c>
      <c r="B727" s="80" t="n">
        <v>105.18</v>
      </c>
    </row>
    <row r="728" customFormat="false" ht="15" hidden="false" customHeight="false" outlineLevel="0" collapsed="false">
      <c r="A728" s="87" t="s">
        <v>880</v>
      </c>
      <c r="B728" s="80" t="n">
        <v>40.41</v>
      </c>
    </row>
    <row r="729" customFormat="false" ht="15" hidden="false" customHeight="false" outlineLevel="0" collapsed="false">
      <c r="A729" s="87" t="s">
        <v>881</v>
      </c>
      <c r="B729" s="80" t="n">
        <v>105.18</v>
      </c>
    </row>
    <row r="730" customFormat="false" ht="15" hidden="false" customHeight="false" outlineLevel="0" collapsed="false">
      <c r="A730" s="87" t="s">
        <v>882</v>
      </c>
      <c r="B730" s="80" t="n">
        <v>71.82</v>
      </c>
    </row>
    <row r="731" customFormat="false" ht="15" hidden="false" customHeight="false" outlineLevel="0" collapsed="false">
      <c r="A731" s="87" t="s">
        <v>883</v>
      </c>
      <c r="B731" s="80" t="n">
        <v>40.41</v>
      </c>
    </row>
    <row r="732" customFormat="false" ht="15" hidden="false" customHeight="false" outlineLevel="0" collapsed="false">
      <c r="A732" s="87" t="s">
        <v>884</v>
      </c>
      <c r="B732" s="80" t="n">
        <v>71.82</v>
      </c>
    </row>
    <row r="733" customFormat="false" ht="15" hidden="false" customHeight="false" outlineLevel="0" collapsed="false">
      <c r="A733" s="87" t="s">
        <v>885</v>
      </c>
      <c r="B733" s="80" t="n">
        <v>105.18</v>
      </c>
    </row>
    <row r="734" customFormat="false" ht="15" hidden="false" customHeight="false" outlineLevel="0" collapsed="false">
      <c r="A734" s="87" t="s">
        <v>886</v>
      </c>
      <c r="B734" s="80" t="n">
        <v>7.45</v>
      </c>
    </row>
    <row r="735" customFormat="false" ht="15" hidden="false" customHeight="false" outlineLevel="0" collapsed="false">
      <c r="A735" s="87" t="s">
        <v>887</v>
      </c>
      <c r="B735" s="80" t="n">
        <v>226.68</v>
      </c>
    </row>
    <row r="736" customFormat="false" ht="15" hidden="false" customHeight="false" outlineLevel="0" collapsed="false">
      <c r="A736" s="87" t="s">
        <v>888</v>
      </c>
      <c r="B736" s="80" t="n">
        <v>271.19</v>
      </c>
    </row>
    <row r="737" customFormat="false" ht="15" hidden="false" customHeight="false" outlineLevel="0" collapsed="false">
      <c r="A737" s="87" t="s">
        <v>889</v>
      </c>
      <c r="B737" s="80" t="n">
        <v>226.68</v>
      </c>
    </row>
    <row r="738" customFormat="false" ht="15" hidden="false" customHeight="false" outlineLevel="0" collapsed="false">
      <c r="A738" s="87" t="s">
        <v>890</v>
      </c>
      <c r="B738" s="80" t="n">
        <v>8.13</v>
      </c>
    </row>
    <row r="739" customFormat="false" ht="15" hidden="false" customHeight="false" outlineLevel="0" collapsed="false">
      <c r="A739" s="87" t="s">
        <v>891</v>
      </c>
      <c r="B739" s="80" t="n">
        <v>10.04</v>
      </c>
    </row>
    <row r="740" customFormat="false" ht="15" hidden="false" customHeight="false" outlineLevel="0" collapsed="false">
      <c r="A740" s="87" t="s">
        <v>892</v>
      </c>
      <c r="B740" s="80" t="n">
        <v>2.63</v>
      </c>
    </row>
    <row r="741" customFormat="false" ht="15" hidden="false" customHeight="false" outlineLevel="0" collapsed="false">
      <c r="A741" s="87" t="s">
        <v>893</v>
      </c>
      <c r="B741" s="80" t="n">
        <v>10.04</v>
      </c>
    </row>
    <row r="742" customFormat="false" ht="15" hidden="false" customHeight="false" outlineLevel="0" collapsed="false">
      <c r="A742" s="87" t="s">
        <v>894</v>
      </c>
      <c r="B742" s="80" t="n">
        <v>102.87</v>
      </c>
    </row>
    <row r="743" customFormat="false" ht="15" hidden="false" customHeight="false" outlineLevel="0" collapsed="false">
      <c r="A743" s="87" t="s">
        <v>895</v>
      </c>
      <c r="B743" s="80" t="n">
        <v>102.87</v>
      </c>
    </row>
    <row r="744" customFormat="false" ht="15" hidden="false" customHeight="false" outlineLevel="0" collapsed="false">
      <c r="A744" s="87" t="s">
        <v>896</v>
      </c>
      <c r="B744" s="80" t="n">
        <v>102.87</v>
      </c>
    </row>
    <row r="745" customFormat="false" ht="15" hidden="false" customHeight="false" outlineLevel="0" collapsed="false">
      <c r="A745" s="87" t="s">
        <v>897</v>
      </c>
      <c r="B745" s="80" t="n">
        <v>102.87</v>
      </c>
    </row>
    <row r="746" customFormat="false" ht="15" hidden="false" customHeight="false" outlineLevel="0" collapsed="false">
      <c r="A746" s="87" t="s">
        <v>898</v>
      </c>
      <c r="B746" s="80" t="n">
        <v>108.95</v>
      </c>
    </row>
    <row r="747" customFormat="false" ht="15" hidden="false" customHeight="false" outlineLevel="0" collapsed="false">
      <c r="A747" s="87" t="s">
        <v>899</v>
      </c>
      <c r="B747" s="80" t="n">
        <v>108.95</v>
      </c>
    </row>
    <row r="748" customFormat="false" ht="15" hidden="false" customHeight="false" outlineLevel="0" collapsed="false">
      <c r="A748" s="87" t="s">
        <v>900</v>
      </c>
      <c r="B748" s="80" t="n">
        <v>108.95</v>
      </c>
    </row>
    <row r="749" customFormat="false" ht="15" hidden="false" customHeight="false" outlineLevel="0" collapsed="false">
      <c r="A749" s="87" t="s">
        <v>901</v>
      </c>
      <c r="B749" s="80" t="n">
        <v>163.47</v>
      </c>
    </row>
    <row r="750" customFormat="false" ht="15" hidden="false" customHeight="false" outlineLevel="0" collapsed="false">
      <c r="A750" s="87" t="s">
        <v>902</v>
      </c>
      <c r="B750" s="80" t="n">
        <v>54.52</v>
      </c>
    </row>
    <row r="751" customFormat="false" ht="15" hidden="false" customHeight="false" outlineLevel="0" collapsed="false">
      <c r="A751" s="87" t="s">
        <v>903</v>
      </c>
      <c r="B751" s="80" t="n">
        <v>54.52</v>
      </c>
    </row>
    <row r="752" customFormat="false" ht="15" hidden="false" customHeight="false" outlineLevel="0" collapsed="false">
      <c r="A752" s="87" t="s">
        <v>904</v>
      </c>
      <c r="B752" s="80" t="n">
        <v>92.11</v>
      </c>
    </row>
    <row r="753" customFormat="false" ht="15" hidden="false" customHeight="false" outlineLevel="0" collapsed="false">
      <c r="A753" s="87" t="s">
        <v>905</v>
      </c>
      <c r="B753" s="80" t="n">
        <v>42.33</v>
      </c>
    </row>
    <row r="754" customFormat="false" ht="15" hidden="false" customHeight="false" outlineLevel="0" collapsed="false">
      <c r="A754" s="87" t="s">
        <v>906</v>
      </c>
      <c r="B754" s="80" t="n">
        <v>29.41</v>
      </c>
    </row>
    <row r="755" customFormat="false" ht="15" hidden="false" customHeight="false" outlineLevel="0" collapsed="false">
      <c r="A755" s="87" t="s">
        <v>907</v>
      </c>
      <c r="B755" s="80" t="n">
        <v>74.7</v>
      </c>
    </row>
    <row r="756" customFormat="false" ht="15" hidden="false" customHeight="false" outlineLevel="0" collapsed="false">
      <c r="A756" s="87" t="s">
        <v>908</v>
      </c>
      <c r="B756" s="80" t="n">
        <v>74.7</v>
      </c>
    </row>
    <row r="757" customFormat="false" ht="15" hidden="false" customHeight="false" outlineLevel="0" collapsed="false">
      <c r="A757" s="87" t="s">
        <v>909</v>
      </c>
      <c r="B757" s="80" t="n">
        <v>68.29</v>
      </c>
    </row>
    <row r="758" customFormat="false" ht="15" hidden="false" customHeight="false" outlineLevel="0" collapsed="false">
      <c r="A758" s="87" t="s">
        <v>910</v>
      </c>
      <c r="B758" s="80" t="n">
        <v>78.43</v>
      </c>
    </row>
    <row r="759" customFormat="false" ht="15" hidden="false" customHeight="false" outlineLevel="0" collapsed="false">
      <c r="A759" s="87" t="s">
        <v>911</v>
      </c>
      <c r="B759" s="80" t="n">
        <v>204.16</v>
      </c>
    </row>
    <row r="760" customFormat="false" ht="15" hidden="false" customHeight="false" outlineLevel="0" collapsed="false">
      <c r="A760" s="87" t="s">
        <v>912</v>
      </c>
      <c r="B760" s="80" t="n">
        <v>204.16</v>
      </c>
    </row>
    <row r="761" customFormat="false" ht="15" hidden="false" customHeight="false" outlineLevel="0" collapsed="false">
      <c r="A761" s="87" t="s">
        <v>913</v>
      </c>
      <c r="B761" s="80" t="n">
        <v>204.16</v>
      </c>
    </row>
    <row r="762" customFormat="false" ht="15" hidden="false" customHeight="false" outlineLevel="0" collapsed="false">
      <c r="A762" s="87" t="s">
        <v>914</v>
      </c>
      <c r="B762" s="80" t="n">
        <v>204.16</v>
      </c>
    </row>
    <row r="763" customFormat="false" ht="15" hidden="false" customHeight="false" outlineLevel="0" collapsed="false">
      <c r="A763" s="87" t="s">
        <v>915</v>
      </c>
      <c r="B763" s="80" t="n">
        <v>273.65</v>
      </c>
    </row>
    <row r="764" customFormat="false" ht="15" hidden="false" customHeight="false" outlineLevel="0" collapsed="false">
      <c r="A764" s="87" t="s">
        <v>916</v>
      </c>
      <c r="B764" s="80" t="n">
        <v>58.92</v>
      </c>
    </row>
    <row r="765" customFormat="false" ht="15" hidden="false" customHeight="false" outlineLevel="0" collapsed="false">
      <c r="A765" s="87" t="s">
        <v>917</v>
      </c>
      <c r="B765" s="80" t="n">
        <v>33.62</v>
      </c>
    </row>
    <row r="766" customFormat="false" ht="15" hidden="false" customHeight="false" outlineLevel="0" collapsed="false">
      <c r="A766" s="87" t="s">
        <v>918</v>
      </c>
      <c r="B766" s="80" t="n">
        <v>74.7</v>
      </c>
    </row>
    <row r="767" customFormat="false" ht="15" hidden="false" customHeight="false" outlineLevel="0" collapsed="false">
      <c r="A767" s="87" t="s">
        <v>919</v>
      </c>
      <c r="B767" s="80" t="n">
        <v>49.79</v>
      </c>
    </row>
    <row r="768" customFormat="false" ht="15" hidden="false" customHeight="false" outlineLevel="0" collapsed="false">
      <c r="A768" s="87" t="s">
        <v>920</v>
      </c>
      <c r="B768" s="80" t="n">
        <v>74.7</v>
      </c>
    </row>
    <row r="769" customFormat="false" ht="15" hidden="false" customHeight="false" outlineLevel="0" collapsed="false">
      <c r="A769" s="87" t="s">
        <v>921</v>
      </c>
      <c r="B769" s="80" t="n">
        <v>176.47</v>
      </c>
    </row>
    <row r="770" customFormat="false" ht="15" hidden="false" customHeight="false" outlineLevel="0" collapsed="false">
      <c r="A770" s="87" t="s">
        <v>922</v>
      </c>
      <c r="B770" s="80" t="n">
        <v>176.47</v>
      </c>
    </row>
    <row r="771" customFormat="false" ht="15" hidden="false" customHeight="false" outlineLevel="0" collapsed="false">
      <c r="A771" s="87" t="s">
        <v>923</v>
      </c>
      <c r="B771" s="80" t="n">
        <v>176.47</v>
      </c>
    </row>
    <row r="772" customFormat="false" ht="15" hidden="false" customHeight="false" outlineLevel="0" collapsed="false">
      <c r="A772" s="87" t="s">
        <v>924</v>
      </c>
      <c r="B772" s="80" t="n">
        <v>54.76</v>
      </c>
    </row>
    <row r="773" customFormat="false" ht="15" hidden="false" customHeight="false" outlineLevel="0" collapsed="false">
      <c r="A773" s="87" t="s">
        <v>925</v>
      </c>
      <c r="B773" s="80" t="n">
        <v>130.94</v>
      </c>
    </row>
    <row r="774" customFormat="false" ht="15" hidden="false" customHeight="false" outlineLevel="0" collapsed="false">
      <c r="A774" s="87" t="s">
        <v>926</v>
      </c>
      <c r="B774" s="80" t="n">
        <v>130.94</v>
      </c>
    </row>
    <row r="775" customFormat="false" ht="15" hidden="false" customHeight="false" outlineLevel="0" collapsed="false">
      <c r="A775" s="87" t="s">
        <v>927</v>
      </c>
      <c r="B775" s="80" t="n">
        <v>130.94</v>
      </c>
    </row>
    <row r="776" customFormat="false" ht="15" hidden="false" customHeight="false" outlineLevel="0" collapsed="false">
      <c r="A776" s="87" t="s">
        <v>928</v>
      </c>
      <c r="B776" s="80" t="n">
        <v>161.51</v>
      </c>
    </row>
    <row r="777" customFormat="false" ht="15" hidden="false" customHeight="false" outlineLevel="0" collapsed="false">
      <c r="A777" s="87" t="s">
        <v>929</v>
      </c>
      <c r="B777" s="80" t="n">
        <v>161.51</v>
      </c>
    </row>
    <row r="778" customFormat="false" ht="15" hidden="false" customHeight="false" outlineLevel="0" collapsed="false">
      <c r="A778" s="87" t="s">
        <v>930</v>
      </c>
      <c r="B778" s="80" t="n">
        <v>130.94</v>
      </c>
    </row>
    <row r="779" customFormat="false" ht="15" hidden="false" customHeight="false" outlineLevel="0" collapsed="false">
      <c r="A779" s="87" t="s">
        <v>931</v>
      </c>
      <c r="B779" s="80" t="n">
        <v>161.51</v>
      </c>
    </row>
    <row r="780" customFormat="false" ht="15" hidden="false" customHeight="false" outlineLevel="0" collapsed="false">
      <c r="A780" s="87" t="s">
        <v>932</v>
      </c>
      <c r="B780" s="80" t="n">
        <v>161.51</v>
      </c>
    </row>
    <row r="781" customFormat="false" ht="15" hidden="false" customHeight="false" outlineLevel="0" collapsed="false">
      <c r="A781" s="87" t="s">
        <v>933</v>
      </c>
      <c r="B781" s="80" t="n">
        <v>209.28</v>
      </c>
    </row>
    <row r="782" customFormat="false" ht="15" hidden="false" customHeight="false" outlineLevel="0" collapsed="false">
      <c r="A782" s="87" t="s">
        <v>934</v>
      </c>
      <c r="B782" s="80" t="n">
        <v>209.28</v>
      </c>
    </row>
    <row r="783" customFormat="false" ht="15" hidden="false" customHeight="false" outlineLevel="0" collapsed="false">
      <c r="A783" s="87" t="s">
        <v>935</v>
      </c>
      <c r="B783" s="80" t="n">
        <v>130.94</v>
      </c>
    </row>
    <row r="784" customFormat="false" ht="15" hidden="false" customHeight="false" outlineLevel="0" collapsed="false">
      <c r="A784" s="87" t="s">
        <v>936</v>
      </c>
      <c r="B784" s="80" t="n">
        <v>130.94</v>
      </c>
    </row>
    <row r="785" customFormat="false" ht="15" hidden="false" customHeight="false" outlineLevel="0" collapsed="false">
      <c r="A785" s="87" t="s">
        <v>937</v>
      </c>
      <c r="B785" s="80" t="n">
        <v>152.75</v>
      </c>
    </row>
    <row r="786" customFormat="false" ht="15" hidden="false" customHeight="false" outlineLevel="0" collapsed="false">
      <c r="A786" s="87" t="s">
        <v>938</v>
      </c>
      <c r="B786" s="80" t="n">
        <v>130.94</v>
      </c>
    </row>
    <row r="787" customFormat="false" ht="15" hidden="false" customHeight="false" outlineLevel="0" collapsed="false">
      <c r="A787" s="87" t="s">
        <v>939</v>
      </c>
      <c r="B787" s="80" t="n">
        <v>152.75</v>
      </c>
    </row>
    <row r="788" customFormat="false" ht="15" hidden="false" customHeight="false" outlineLevel="0" collapsed="false">
      <c r="A788" s="87" t="s">
        <v>940</v>
      </c>
      <c r="B788" s="80" t="n">
        <v>37.78</v>
      </c>
    </row>
    <row r="789" customFormat="false" ht="15" hidden="false" customHeight="false" outlineLevel="0" collapsed="false">
      <c r="A789" s="87" t="s">
        <v>941</v>
      </c>
      <c r="B789" s="80" t="n">
        <v>63.08</v>
      </c>
    </row>
    <row r="790" customFormat="false" ht="15" hidden="false" customHeight="false" outlineLevel="0" collapsed="false">
      <c r="A790" s="87" t="s">
        <v>942</v>
      </c>
      <c r="B790" s="80" t="n">
        <v>83.69</v>
      </c>
    </row>
    <row r="791" customFormat="false" ht="15" hidden="false" customHeight="false" outlineLevel="0" collapsed="false">
      <c r="A791" s="87" t="s">
        <v>943</v>
      </c>
      <c r="B791" s="80" t="n">
        <v>130.99</v>
      </c>
    </row>
    <row r="792" customFormat="false" ht="15" hidden="false" customHeight="false" outlineLevel="0" collapsed="false">
      <c r="A792" s="87" t="s">
        <v>944</v>
      </c>
      <c r="B792" s="80" t="n">
        <v>149.88</v>
      </c>
    </row>
    <row r="793" customFormat="false" ht="15" hidden="false" customHeight="false" outlineLevel="0" collapsed="false">
      <c r="A793" s="87" t="s">
        <v>945</v>
      </c>
      <c r="B793" s="80" t="n">
        <v>43.76</v>
      </c>
    </row>
    <row r="794" customFormat="false" ht="15" hidden="false" customHeight="false" outlineLevel="0" collapsed="false">
      <c r="A794" s="87" t="s">
        <v>946</v>
      </c>
      <c r="B794" s="80" t="n">
        <v>108.9</v>
      </c>
    </row>
    <row r="795" customFormat="false" ht="15" hidden="false" customHeight="false" outlineLevel="0" collapsed="false">
      <c r="A795" s="87" t="s">
        <v>947</v>
      </c>
      <c r="B795" s="80" t="n">
        <v>130.94</v>
      </c>
    </row>
    <row r="796" customFormat="false" ht="15" hidden="false" customHeight="false" outlineLevel="0" collapsed="false">
      <c r="A796" s="87" t="s">
        <v>948</v>
      </c>
      <c r="B796" s="80" t="n">
        <v>241.18</v>
      </c>
    </row>
    <row r="797" customFormat="false" ht="15" hidden="false" customHeight="false" outlineLevel="0" collapsed="false">
      <c r="A797" s="87" t="s">
        <v>949</v>
      </c>
      <c r="B797" s="80" t="n">
        <v>161.51</v>
      </c>
    </row>
    <row r="798" customFormat="false" ht="15" hidden="false" customHeight="false" outlineLevel="0" collapsed="false">
      <c r="A798" s="87" t="s">
        <v>950</v>
      </c>
      <c r="B798" s="80" t="n">
        <v>241.18</v>
      </c>
    </row>
    <row r="799" customFormat="false" ht="15" hidden="false" customHeight="false" outlineLevel="0" collapsed="false">
      <c r="A799" s="87" t="s">
        <v>951</v>
      </c>
      <c r="B799" s="80" t="n">
        <v>74.7</v>
      </c>
    </row>
    <row r="800" customFormat="false" ht="15" hidden="false" customHeight="false" outlineLevel="0" collapsed="false">
      <c r="A800" s="87" t="s">
        <v>952</v>
      </c>
      <c r="B800" s="80" t="n">
        <v>65.52</v>
      </c>
    </row>
    <row r="801" customFormat="false" ht="15" hidden="false" customHeight="false" outlineLevel="0" collapsed="false">
      <c r="A801" s="87" t="s">
        <v>953</v>
      </c>
      <c r="B801" s="80" t="n">
        <v>161.51</v>
      </c>
    </row>
    <row r="802" customFormat="false" ht="15" hidden="false" customHeight="false" outlineLevel="0" collapsed="false">
      <c r="A802" s="87" t="s">
        <v>954</v>
      </c>
      <c r="B802" s="80" t="n">
        <v>161.51</v>
      </c>
    </row>
    <row r="803" customFormat="false" ht="15" hidden="false" customHeight="false" outlineLevel="0" collapsed="false">
      <c r="A803" s="87" t="s">
        <v>955</v>
      </c>
      <c r="B803" s="80" t="n">
        <v>241.18</v>
      </c>
    </row>
    <row r="804" customFormat="false" ht="15" hidden="false" customHeight="false" outlineLevel="0" collapsed="false">
      <c r="A804" s="87" t="s">
        <v>956</v>
      </c>
      <c r="B804" s="80" t="n">
        <v>33.81</v>
      </c>
    </row>
    <row r="805" customFormat="false" ht="15" hidden="false" customHeight="false" outlineLevel="0" collapsed="false">
      <c r="A805" s="87" t="s">
        <v>957</v>
      </c>
      <c r="B805" s="80" t="n">
        <v>130.94</v>
      </c>
    </row>
    <row r="806" customFormat="false" ht="15" hidden="false" customHeight="false" outlineLevel="0" collapsed="false">
      <c r="A806" s="87" t="s">
        <v>958</v>
      </c>
      <c r="B806" s="80" t="n">
        <v>161.51</v>
      </c>
    </row>
    <row r="807" customFormat="false" ht="15" hidden="false" customHeight="false" outlineLevel="0" collapsed="false">
      <c r="A807" s="87" t="s">
        <v>959</v>
      </c>
      <c r="B807" s="80" t="n">
        <v>130.94</v>
      </c>
    </row>
    <row r="808" customFormat="false" ht="15" hidden="false" customHeight="false" outlineLevel="0" collapsed="false">
      <c r="A808" s="87" t="s">
        <v>960</v>
      </c>
      <c r="B808" s="80" t="n">
        <v>161.51</v>
      </c>
    </row>
    <row r="809" customFormat="false" ht="15" hidden="false" customHeight="false" outlineLevel="0" collapsed="false">
      <c r="A809" s="87" t="s">
        <v>961</v>
      </c>
      <c r="B809" s="80" t="n">
        <v>74.7</v>
      </c>
    </row>
    <row r="810" customFormat="false" ht="15" hidden="false" customHeight="false" outlineLevel="0" collapsed="false">
      <c r="A810" s="87" t="s">
        <v>962</v>
      </c>
      <c r="B810" s="80" t="n">
        <v>65.52</v>
      </c>
    </row>
    <row r="811" customFormat="false" ht="15" hidden="false" customHeight="false" outlineLevel="0" collapsed="false">
      <c r="A811" s="87" t="s">
        <v>963</v>
      </c>
      <c r="B811" s="80" t="n">
        <v>161.51</v>
      </c>
    </row>
    <row r="812" customFormat="false" ht="15" hidden="false" customHeight="false" outlineLevel="0" collapsed="false">
      <c r="A812" s="87" t="s">
        <v>964</v>
      </c>
      <c r="B812" s="80" t="n">
        <v>96.18</v>
      </c>
    </row>
    <row r="813" customFormat="false" ht="15" hidden="false" customHeight="false" outlineLevel="0" collapsed="false">
      <c r="A813" s="87" t="s">
        <v>965</v>
      </c>
      <c r="B813" s="80" t="n">
        <v>168.3</v>
      </c>
    </row>
    <row r="814" customFormat="false" ht="15" hidden="false" customHeight="false" outlineLevel="0" collapsed="false">
      <c r="A814" s="87" t="s">
        <v>966</v>
      </c>
      <c r="B814" s="80" t="n">
        <v>43.76</v>
      </c>
    </row>
    <row r="815" customFormat="false" ht="15" hidden="false" customHeight="false" outlineLevel="0" collapsed="false">
      <c r="A815" s="87" t="s">
        <v>967</v>
      </c>
      <c r="B815" s="80" t="n">
        <v>241.18</v>
      </c>
    </row>
    <row r="816" customFormat="false" ht="15" hidden="false" customHeight="false" outlineLevel="0" collapsed="false">
      <c r="A816" s="87" t="s">
        <v>968</v>
      </c>
      <c r="B816" s="80" t="n">
        <v>34.63</v>
      </c>
    </row>
    <row r="817" customFormat="false" ht="15" hidden="false" customHeight="false" outlineLevel="0" collapsed="false">
      <c r="A817" s="87" t="s">
        <v>969</v>
      </c>
      <c r="B817" s="80" t="n">
        <v>55.15</v>
      </c>
    </row>
    <row r="818" customFormat="false" ht="15" hidden="false" customHeight="false" outlineLevel="0" collapsed="false">
      <c r="A818" s="87" t="s">
        <v>970</v>
      </c>
      <c r="B818" s="80" t="n">
        <v>55.15</v>
      </c>
    </row>
    <row r="819" customFormat="false" ht="15" hidden="false" customHeight="false" outlineLevel="0" collapsed="false">
      <c r="A819" s="87" t="s">
        <v>971</v>
      </c>
      <c r="B819" s="80" t="n">
        <v>44.6</v>
      </c>
    </row>
    <row r="820" customFormat="false" ht="15" hidden="false" customHeight="false" outlineLevel="0" collapsed="false">
      <c r="A820" s="87" t="s">
        <v>972</v>
      </c>
      <c r="B820" s="80" t="n">
        <v>74.4</v>
      </c>
    </row>
    <row r="821" customFormat="false" ht="15" hidden="false" customHeight="false" outlineLevel="0" collapsed="false">
      <c r="A821" s="87" t="s">
        <v>973</v>
      </c>
      <c r="B821" s="80" t="n">
        <v>55.18</v>
      </c>
    </row>
    <row r="822" customFormat="false" ht="15" hidden="false" customHeight="false" outlineLevel="0" collapsed="false">
      <c r="A822" s="87" t="s">
        <v>974</v>
      </c>
      <c r="B822" s="80" t="n">
        <v>112.75</v>
      </c>
    </row>
    <row r="823" customFormat="false" ht="15" hidden="false" customHeight="false" outlineLevel="0" collapsed="false">
      <c r="A823" s="87" t="s">
        <v>975</v>
      </c>
      <c r="B823" s="80" t="n">
        <v>112.75</v>
      </c>
    </row>
    <row r="824" customFormat="false" ht="15" hidden="false" customHeight="false" outlineLevel="0" collapsed="false">
      <c r="A824" s="87" t="s">
        <v>976</v>
      </c>
      <c r="B824" s="80" t="n">
        <v>35.86</v>
      </c>
    </row>
    <row r="825" customFormat="false" ht="15" hidden="false" customHeight="false" outlineLevel="0" collapsed="false">
      <c r="A825" s="87" t="s">
        <v>977</v>
      </c>
      <c r="B825" s="80" t="n">
        <v>230.14</v>
      </c>
    </row>
    <row r="826" customFormat="false" ht="15" hidden="false" customHeight="false" outlineLevel="0" collapsed="false">
      <c r="A826" s="87" t="s">
        <v>978</v>
      </c>
      <c r="B826" s="80" t="n">
        <v>322.31</v>
      </c>
    </row>
    <row r="827" customFormat="false" ht="15" hidden="false" customHeight="false" outlineLevel="0" collapsed="false">
      <c r="A827" s="87" t="s">
        <v>979</v>
      </c>
      <c r="B827" s="80" t="n">
        <v>0.4</v>
      </c>
    </row>
    <row r="828" customFormat="false" ht="15" hidden="false" customHeight="false" outlineLevel="0" collapsed="false">
      <c r="A828" s="87" t="s">
        <v>980</v>
      </c>
      <c r="B828" s="80" t="n">
        <v>55</v>
      </c>
    </row>
    <row r="829" customFormat="false" ht="15" hidden="false" customHeight="false" outlineLevel="0" collapsed="false">
      <c r="A829" s="87" t="s">
        <v>981</v>
      </c>
      <c r="B829" s="80" t="n">
        <v>55</v>
      </c>
    </row>
    <row r="830" customFormat="false" ht="15" hidden="false" customHeight="false" outlineLevel="0" collapsed="false">
      <c r="A830" s="87" t="s">
        <v>982</v>
      </c>
      <c r="B830" s="80" t="n">
        <v>13.1</v>
      </c>
    </row>
    <row r="831" customFormat="false" ht="15" hidden="false" customHeight="false" outlineLevel="0" collapsed="false">
      <c r="A831" s="87" t="s">
        <v>983</v>
      </c>
      <c r="B831" s="80" t="n">
        <v>2</v>
      </c>
    </row>
    <row r="832" customFormat="false" ht="15" hidden="false" customHeight="false" outlineLevel="0" collapsed="false">
      <c r="A832" s="87" t="s">
        <v>984</v>
      </c>
      <c r="B832" s="80" t="n">
        <v>9.47</v>
      </c>
    </row>
    <row r="833" customFormat="false" ht="15" hidden="false" customHeight="false" outlineLevel="0" collapsed="false">
      <c r="A833" s="87" t="s">
        <v>985</v>
      </c>
      <c r="B833" s="80" t="n">
        <v>14.35</v>
      </c>
    </row>
    <row r="834" customFormat="false" ht="15" hidden="false" customHeight="false" outlineLevel="0" collapsed="false">
      <c r="A834" s="87" t="s">
        <v>986</v>
      </c>
      <c r="B834" s="80" t="n">
        <v>12.2</v>
      </c>
    </row>
    <row r="835" customFormat="false" ht="15" hidden="false" customHeight="false" outlineLevel="0" collapsed="false">
      <c r="A835" s="87" t="s">
        <v>987</v>
      </c>
      <c r="B835" s="80" t="n">
        <v>19.13</v>
      </c>
    </row>
    <row r="836" customFormat="false" ht="15" hidden="false" customHeight="false" outlineLevel="0" collapsed="false">
      <c r="A836" s="87" t="s">
        <v>988</v>
      </c>
      <c r="B836" s="80" t="n">
        <v>12.2</v>
      </c>
    </row>
    <row r="837" customFormat="false" ht="15" hidden="false" customHeight="false" outlineLevel="0" collapsed="false">
      <c r="A837" s="87" t="s">
        <v>989</v>
      </c>
      <c r="B837" s="80" t="n">
        <v>71.74</v>
      </c>
    </row>
    <row r="838" customFormat="false" ht="15" hidden="false" customHeight="false" outlineLevel="0" collapsed="false">
      <c r="A838" s="87" t="s">
        <v>990</v>
      </c>
      <c r="B838" s="80" t="n">
        <v>6.03</v>
      </c>
    </row>
    <row r="839" customFormat="false" ht="15" hidden="false" customHeight="false" outlineLevel="0" collapsed="false">
      <c r="A839" s="87" t="s">
        <v>991</v>
      </c>
      <c r="B839" s="80" t="n">
        <v>6.03</v>
      </c>
    </row>
    <row r="840" customFormat="false" ht="15" hidden="false" customHeight="false" outlineLevel="0" collapsed="false">
      <c r="A840" s="87" t="s">
        <v>992</v>
      </c>
      <c r="B840" s="80" t="n">
        <v>27.36</v>
      </c>
    </row>
    <row r="841" customFormat="false" ht="15" hidden="false" customHeight="false" outlineLevel="0" collapsed="false">
      <c r="A841" s="87" t="s">
        <v>993</v>
      </c>
      <c r="B841" s="80" t="n">
        <v>4.93</v>
      </c>
    </row>
    <row r="842" customFormat="false" ht="15" hidden="false" customHeight="false" outlineLevel="0" collapsed="false">
      <c r="A842" s="87" t="s">
        <v>994</v>
      </c>
      <c r="B842" s="80" t="n">
        <v>3.35</v>
      </c>
    </row>
    <row r="843" customFormat="false" ht="15" hidden="false" customHeight="false" outlineLevel="0" collapsed="false">
      <c r="A843" s="87" t="s">
        <v>995</v>
      </c>
      <c r="B843" s="80" t="n">
        <v>8.13</v>
      </c>
    </row>
    <row r="844" customFormat="false" ht="15" hidden="false" customHeight="false" outlineLevel="0" collapsed="false">
      <c r="A844" s="87" t="s">
        <v>996</v>
      </c>
      <c r="B844" s="80" t="n">
        <v>24.06</v>
      </c>
    </row>
    <row r="845" customFormat="false" ht="15" hidden="false" customHeight="false" outlineLevel="0" collapsed="false">
      <c r="A845" s="87" t="s">
        <v>997</v>
      </c>
      <c r="B845" s="80" t="n">
        <v>3.83</v>
      </c>
    </row>
    <row r="846" customFormat="false" ht="15" hidden="false" customHeight="false" outlineLevel="0" collapsed="false">
      <c r="A846" s="87" t="s">
        <v>998</v>
      </c>
      <c r="B846" s="80" t="n">
        <v>8.66</v>
      </c>
    </row>
    <row r="847" customFormat="false" ht="15" hidden="false" customHeight="false" outlineLevel="0" collapsed="false">
      <c r="A847" s="87" t="s">
        <v>999</v>
      </c>
      <c r="B847" s="80" t="n">
        <v>5.88</v>
      </c>
    </row>
    <row r="848" customFormat="false" ht="15" hidden="false" customHeight="false" outlineLevel="0" collapsed="false">
      <c r="A848" s="87" t="s">
        <v>1000</v>
      </c>
      <c r="B848" s="80" t="n">
        <v>19.13</v>
      </c>
    </row>
    <row r="849" customFormat="false" ht="15" hidden="false" customHeight="false" outlineLevel="0" collapsed="false">
      <c r="A849" s="87" t="s">
        <v>1001</v>
      </c>
      <c r="B849" s="80" t="n">
        <v>39.89</v>
      </c>
    </row>
    <row r="850" customFormat="false" ht="15" hidden="false" customHeight="false" outlineLevel="0" collapsed="false">
      <c r="A850" s="87" t="s">
        <v>1002</v>
      </c>
      <c r="B850" s="80" t="n">
        <v>44.81</v>
      </c>
    </row>
    <row r="851" customFormat="false" ht="15" hidden="false" customHeight="false" outlineLevel="0" collapsed="false">
      <c r="A851" s="87" t="s">
        <v>1003</v>
      </c>
      <c r="B851" s="80" t="n">
        <v>143.48</v>
      </c>
    </row>
    <row r="852" customFormat="false" ht="15" hidden="false" customHeight="false" outlineLevel="0" collapsed="false">
      <c r="A852" s="87" t="s">
        <v>1004</v>
      </c>
      <c r="B852" s="80" t="n">
        <v>143.48</v>
      </c>
    </row>
    <row r="853" customFormat="false" ht="15" hidden="false" customHeight="false" outlineLevel="0" collapsed="false">
      <c r="A853" s="87" t="s">
        <v>1005</v>
      </c>
      <c r="B853" s="80" t="n">
        <v>33.62</v>
      </c>
    </row>
    <row r="854" customFormat="false" ht="15" hidden="false" customHeight="false" outlineLevel="0" collapsed="false">
      <c r="A854" s="87" t="s">
        <v>1006</v>
      </c>
      <c r="B854" s="80" t="n">
        <v>16.69</v>
      </c>
    </row>
    <row r="855" customFormat="false" ht="15" hidden="false" customHeight="false" outlineLevel="0" collapsed="false">
      <c r="A855" s="87" t="s">
        <v>1007</v>
      </c>
      <c r="B855" s="80" t="n">
        <v>28.7</v>
      </c>
    </row>
    <row r="856" customFormat="false" ht="15" hidden="false" customHeight="false" outlineLevel="0" collapsed="false">
      <c r="A856" s="87" t="s">
        <v>1008</v>
      </c>
      <c r="B856" s="80" t="n">
        <v>47.83</v>
      </c>
    </row>
    <row r="857" customFormat="false" ht="15" hidden="false" customHeight="false" outlineLevel="0" collapsed="false">
      <c r="A857" s="87" t="s">
        <v>1009</v>
      </c>
      <c r="B857" s="80" t="n">
        <v>57.39</v>
      </c>
    </row>
    <row r="858" customFormat="false" ht="15" hidden="false" customHeight="false" outlineLevel="0" collapsed="false">
      <c r="A858" s="87" t="s">
        <v>1010</v>
      </c>
      <c r="B858" s="80" t="n">
        <v>86.09</v>
      </c>
    </row>
    <row r="859" customFormat="false" ht="15" hidden="false" customHeight="false" outlineLevel="0" collapsed="false">
      <c r="A859" s="87" t="s">
        <v>1011</v>
      </c>
      <c r="B859" s="80" t="n">
        <v>76.52</v>
      </c>
    </row>
    <row r="860" customFormat="false" ht="15" hidden="false" customHeight="false" outlineLevel="0" collapsed="false">
      <c r="A860" s="87" t="s">
        <v>1012</v>
      </c>
      <c r="B860" s="80" t="n">
        <v>33.62</v>
      </c>
    </row>
    <row r="861" customFormat="false" ht="15" hidden="false" customHeight="false" outlineLevel="0" collapsed="false">
      <c r="A861" s="87" t="s">
        <v>1013</v>
      </c>
      <c r="B861" s="80" t="n">
        <v>49.79</v>
      </c>
    </row>
    <row r="862" customFormat="false" ht="15" hidden="false" customHeight="false" outlineLevel="0" collapsed="false">
      <c r="A862" s="87" t="s">
        <v>1014</v>
      </c>
      <c r="B862" s="80" t="n">
        <v>134.53</v>
      </c>
    </row>
    <row r="863" customFormat="false" ht="15" hidden="false" customHeight="false" outlineLevel="0" collapsed="false">
      <c r="A863" s="87" t="s">
        <v>1015</v>
      </c>
      <c r="B863" s="80" t="n">
        <v>84.6</v>
      </c>
    </row>
    <row r="864" customFormat="false" ht="15" hidden="false" customHeight="false" outlineLevel="0" collapsed="false">
      <c r="A864" s="87" t="s">
        <v>1016</v>
      </c>
      <c r="B864" s="80" t="n">
        <v>84.6</v>
      </c>
    </row>
    <row r="865" customFormat="false" ht="15" hidden="false" customHeight="false" outlineLevel="0" collapsed="false">
      <c r="A865" s="87" t="s">
        <v>1017</v>
      </c>
      <c r="B865" s="80" t="n">
        <v>134.53</v>
      </c>
    </row>
    <row r="866" customFormat="false" ht="15" hidden="false" customHeight="false" outlineLevel="0" collapsed="false">
      <c r="A866" s="87" t="s">
        <v>1018</v>
      </c>
      <c r="B866" s="80" t="n">
        <v>204.16</v>
      </c>
    </row>
    <row r="867" customFormat="false" ht="15" hidden="false" customHeight="false" outlineLevel="0" collapsed="false">
      <c r="A867" s="87" t="s">
        <v>1019</v>
      </c>
      <c r="B867" s="80" t="n">
        <v>134.53</v>
      </c>
    </row>
    <row r="868" customFormat="false" ht="15" hidden="false" customHeight="false" outlineLevel="0" collapsed="false">
      <c r="A868" s="87" t="s">
        <v>1020</v>
      </c>
      <c r="B868" s="80" t="n">
        <v>201.15</v>
      </c>
    </row>
    <row r="869" customFormat="false" ht="15" hidden="false" customHeight="false" outlineLevel="0" collapsed="false">
      <c r="A869" s="87" t="s">
        <v>1021</v>
      </c>
      <c r="B869" s="80" t="n">
        <v>229.56</v>
      </c>
    </row>
    <row r="870" customFormat="false" ht="15" hidden="false" customHeight="false" outlineLevel="0" collapsed="false">
      <c r="A870" s="87" t="s">
        <v>1022</v>
      </c>
      <c r="B870" s="80" t="n">
        <v>82.16</v>
      </c>
    </row>
    <row r="871" customFormat="false" ht="15" hidden="false" customHeight="false" outlineLevel="0" collapsed="false">
      <c r="A871" s="87" t="s">
        <v>1023</v>
      </c>
      <c r="B871" s="80" t="n">
        <v>99.57</v>
      </c>
    </row>
    <row r="872" customFormat="false" ht="15" hidden="false" customHeight="false" outlineLevel="0" collapsed="false">
      <c r="A872" s="87" t="s">
        <v>1024</v>
      </c>
      <c r="B872" s="80" t="n">
        <v>191.3</v>
      </c>
    </row>
    <row r="873" customFormat="false" ht="15" hidden="false" customHeight="false" outlineLevel="0" collapsed="false">
      <c r="A873" s="87" t="s">
        <v>1025</v>
      </c>
      <c r="B873" s="80" t="n">
        <v>143.48</v>
      </c>
    </row>
    <row r="874" customFormat="false" ht="15" hidden="false" customHeight="false" outlineLevel="0" collapsed="false">
      <c r="A874" s="87" t="s">
        <v>1026</v>
      </c>
      <c r="B874" s="80" t="n">
        <v>11.76</v>
      </c>
    </row>
    <row r="875" customFormat="false" ht="15" hidden="false" customHeight="false" outlineLevel="0" collapsed="false">
      <c r="A875" s="87" t="s">
        <v>1027</v>
      </c>
      <c r="B875" s="80" t="n">
        <v>2.06</v>
      </c>
    </row>
    <row r="876" customFormat="false" ht="15" hidden="false" customHeight="false" outlineLevel="0" collapsed="false">
      <c r="A876" s="87" t="s">
        <v>1028</v>
      </c>
      <c r="B876" s="80" t="n">
        <v>17.65</v>
      </c>
    </row>
    <row r="877" customFormat="false" ht="15" hidden="false" customHeight="false" outlineLevel="0" collapsed="false">
      <c r="A877" s="87" t="s">
        <v>1029</v>
      </c>
      <c r="B877" s="80" t="n">
        <v>2.06</v>
      </c>
    </row>
    <row r="878" customFormat="false" ht="15" hidden="false" customHeight="false" outlineLevel="0" collapsed="false">
      <c r="A878" s="87" t="s">
        <v>1030</v>
      </c>
      <c r="B878" s="80" t="n">
        <v>27.98</v>
      </c>
    </row>
    <row r="879" customFormat="false" ht="15" hidden="false" customHeight="false" outlineLevel="0" collapsed="false">
      <c r="A879" s="87" t="s">
        <v>1031</v>
      </c>
      <c r="B879" s="80" t="n">
        <v>4.78</v>
      </c>
    </row>
    <row r="880" customFormat="false" ht="15" hidden="false" customHeight="false" outlineLevel="0" collapsed="false">
      <c r="A880" s="87" t="s">
        <v>1032</v>
      </c>
      <c r="B880" s="80" t="n">
        <v>37.3</v>
      </c>
    </row>
    <row r="881" customFormat="false" ht="15" hidden="false" customHeight="false" outlineLevel="0" collapsed="false">
      <c r="A881" s="87" t="s">
        <v>1033</v>
      </c>
      <c r="B881" s="80" t="n">
        <v>57.39</v>
      </c>
    </row>
    <row r="882" customFormat="false" ht="15" hidden="false" customHeight="false" outlineLevel="0" collapsed="false">
      <c r="A882" s="87" t="s">
        <v>1034</v>
      </c>
      <c r="B882" s="80" t="n">
        <v>12.48</v>
      </c>
    </row>
    <row r="883" customFormat="false" ht="15" hidden="false" customHeight="false" outlineLevel="0" collapsed="false">
      <c r="A883" s="87" t="s">
        <v>1035</v>
      </c>
      <c r="B883" s="80" t="n">
        <v>3.63</v>
      </c>
    </row>
    <row r="884" customFormat="false" ht="15" hidden="false" customHeight="false" outlineLevel="0" collapsed="false">
      <c r="A884" s="87" t="s">
        <v>1036</v>
      </c>
      <c r="B884" s="80" t="n">
        <v>4.07</v>
      </c>
    </row>
    <row r="885" customFormat="false" ht="15" hidden="false" customHeight="false" outlineLevel="0" collapsed="false">
      <c r="A885" s="87" t="s">
        <v>1037</v>
      </c>
      <c r="B885" s="80" t="n">
        <v>5.07</v>
      </c>
    </row>
    <row r="886" customFormat="false" ht="15" hidden="false" customHeight="false" outlineLevel="0" collapsed="false">
      <c r="A886" s="87" t="s">
        <v>1038</v>
      </c>
      <c r="B886" s="80" t="n">
        <v>12</v>
      </c>
    </row>
    <row r="887" customFormat="false" ht="15" hidden="false" customHeight="false" outlineLevel="0" collapsed="false">
      <c r="A887" s="87" t="s">
        <v>1039</v>
      </c>
      <c r="B887" s="80" t="n">
        <v>7.22</v>
      </c>
    </row>
    <row r="888" customFormat="false" ht="15" hidden="false" customHeight="false" outlineLevel="0" collapsed="false">
      <c r="A888" s="87" t="s">
        <v>1040</v>
      </c>
      <c r="B888" s="80" t="n">
        <v>57.39</v>
      </c>
    </row>
    <row r="889" customFormat="false" ht="15" hidden="false" customHeight="false" outlineLevel="0" collapsed="false">
      <c r="A889" s="87" t="s">
        <v>1041</v>
      </c>
      <c r="B889" s="80" t="n">
        <v>4.78</v>
      </c>
    </row>
    <row r="890" customFormat="false" ht="15" hidden="false" customHeight="false" outlineLevel="0" collapsed="false">
      <c r="A890" s="87" t="s">
        <v>1042</v>
      </c>
      <c r="B890" s="80" t="n">
        <v>8.42</v>
      </c>
    </row>
    <row r="891" customFormat="false" ht="15" hidden="false" customHeight="false" outlineLevel="0" collapsed="false">
      <c r="A891" s="87" t="s">
        <v>1043</v>
      </c>
      <c r="B891" s="80" t="n">
        <v>5.88</v>
      </c>
    </row>
    <row r="892" customFormat="false" ht="15" hidden="false" customHeight="false" outlineLevel="0" collapsed="false">
      <c r="A892" s="87" t="s">
        <v>1044</v>
      </c>
      <c r="B892" s="80" t="n">
        <v>12</v>
      </c>
    </row>
    <row r="893" customFormat="false" ht="15" hidden="false" customHeight="false" outlineLevel="0" collapsed="false">
      <c r="A893" s="87" t="s">
        <v>1045</v>
      </c>
      <c r="B893" s="80" t="n">
        <v>7.22</v>
      </c>
    </row>
    <row r="894" customFormat="false" ht="15" hidden="false" customHeight="false" outlineLevel="0" collapsed="false">
      <c r="A894" s="87" t="s">
        <v>1046</v>
      </c>
      <c r="B894" s="80" t="n">
        <v>33.62</v>
      </c>
    </row>
    <row r="895" customFormat="false" ht="15" hidden="false" customHeight="false" outlineLevel="0" collapsed="false">
      <c r="A895" s="87" t="s">
        <v>1047</v>
      </c>
      <c r="B895" s="80" t="n">
        <v>16.02</v>
      </c>
    </row>
    <row r="896" customFormat="false" ht="15" hidden="false" customHeight="false" outlineLevel="0" collapsed="false">
      <c r="A896" s="87" t="s">
        <v>1048</v>
      </c>
      <c r="B896" s="80" t="n">
        <v>33.62</v>
      </c>
    </row>
    <row r="897" customFormat="false" ht="15" hidden="false" customHeight="false" outlineLevel="0" collapsed="false">
      <c r="A897" s="87" t="s">
        <v>1049</v>
      </c>
      <c r="B897" s="80" t="n">
        <v>10.52</v>
      </c>
    </row>
    <row r="898" customFormat="false" ht="15" hidden="false" customHeight="false" outlineLevel="0" collapsed="false">
      <c r="A898" s="87" t="s">
        <v>1050</v>
      </c>
      <c r="B898" s="80" t="n">
        <v>33.62</v>
      </c>
    </row>
    <row r="899" customFormat="false" ht="15" hidden="false" customHeight="false" outlineLevel="0" collapsed="false">
      <c r="A899" s="87" t="s">
        <v>1051</v>
      </c>
      <c r="B899" s="80" t="n">
        <v>42.33</v>
      </c>
    </row>
    <row r="900" customFormat="false" ht="15" hidden="false" customHeight="false" outlineLevel="0" collapsed="false">
      <c r="A900" s="87" t="s">
        <v>1052</v>
      </c>
      <c r="B900" s="80" t="n">
        <v>62.17</v>
      </c>
    </row>
    <row r="901" customFormat="false" ht="15" hidden="false" customHeight="false" outlineLevel="0" collapsed="false">
      <c r="A901" s="87" t="s">
        <v>1053</v>
      </c>
      <c r="B901" s="80" t="n">
        <v>74.7</v>
      </c>
    </row>
    <row r="902" customFormat="false" ht="15" hidden="false" customHeight="false" outlineLevel="0" collapsed="false">
      <c r="A902" s="87" t="s">
        <v>1054</v>
      </c>
      <c r="B902" s="80" t="n">
        <v>29.89</v>
      </c>
    </row>
    <row r="903" customFormat="false" ht="15" hidden="false" customHeight="false" outlineLevel="0" collapsed="false">
      <c r="A903" s="87" t="s">
        <v>1055</v>
      </c>
      <c r="B903" s="80" t="n">
        <v>74.7</v>
      </c>
    </row>
    <row r="904" customFormat="false" ht="15" hidden="false" customHeight="false" outlineLevel="0" collapsed="false">
      <c r="A904" s="87" t="s">
        <v>1056</v>
      </c>
      <c r="B904" s="80" t="n">
        <v>14.4</v>
      </c>
    </row>
    <row r="905" customFormat="false" ht="15" hidden="false" customHeight="false" outlineLevel="0" collapsed="false">
      <c r="A905" s="87" t="s">
        <v>1057</v>
      </c>
      <c r="B905" s="80" t="n">
        <v>62.17</v>
      </c>
    </row>
    <row r="906" customFormat="false" ht="15" hidden="false" customHeight="false" outlineLevel="0" collapsed="false">
      <c r="A906" s="87" t="s">
        <v>1058</v>
      </c>
      <c r="B906" s="80" t="n">
        <v>14.35</v>
      </c>
    </row>
    <row r="907" customFormat="false" ht="15" hidden="false" customHeight="false" outlineLevel="0" collapsed="false">
      <c r="A907" s="87" t="s">
        <v>1059</v>
      </c>
      <c r="B907" s="80" t="n">
        <v>29.22</v>
      </c>
    </row>
    <row r="908" customFormat="false" ht="15" hidden="false" customHeight="false" outlineLevel="0" collapsed="false">
      <c r="A908" s="87" t="s">
        <v>1060</v>
      </c>
      <c r="B908" s="80" t="n">
        <v>76.52</v>
      </c>
    </row>
    <row r="909" customFormat="false" ht="15" hidden="false" customHeight="false" outlineLevel="0" collapsed="false">
      <c r="A909" s="87" t="s">
        <v>1061</v>
      </c>
      <c r="B909" s="80" t="n">
        <v>76.52</v>
      </c>
    </row>
    <row r="910" customFormat="false" ht="15" hidden="false" customHeight="false" outlineLevel="0" collapsed="false">
      <c r="A910" s="87" t="s">
        <v>1062</v>
      </c>
      <c r="B910" s="80" t="n">
        <v>42.33</v>
      </c>
    </row>
    <row r="911" customFormat="false" ht="15" hidden="false" customHeight="false" outlineLevel="0" collapsed="false">
      <c r="A911" s="87" t="s">
        <v>1063</v>
      </c>
      <c r="B911" s="80" t="n">
        <v>57.39</v>
      </c>
    </row>
    <row r="912" customFormat="false" ht="15" hidden="false" customHeight="false" outlineLevel="0" collapsed="false">
      <c r="A912" s="87" t="s">
        <v>1064</v>
      </c>
      <c r="B912" s="80" t="n">
        <v>114.78</v>
      </c>
    </row>
    <row r="913" customFormat="false" ht="15" hidden="false" customHeight="false" outlineLevel="0" collapsed="false">
      <c r="A913" s="87" t="s">
        <v>1065</v>
      </c>
      <c r="B913" s="80" t="n">
        <v>95.65</v>
      </c>
    </row>
    <row r="914" customFormat="false" ht="15" hidden="false" customHeight="false" outlineLevel="0" collapsed="false">
      <c r="A914" s="87" t="s">
        <v>1066</v>
      </c>
      <c r="B914" s="80" t="n">
        <v>9.61</v>
      </c>
    </row>
    <row r="915" customFormat="false" ht="15" hidden="false" customHeight="false" outlineLevel="0" collapsed="false">
      <c r="A915" s="87" t="s">
        <v>1067</v>
      </c>
      <c r="B915" s="80" t="n">
        <v>2.15</v>
      </c>
    </row>
    <row r="916" customFormat="false" ht="15" hidden="false" customHeight="false" outlineLevel="0" collapsed="false">
      <c r="A916" s="87" t="s">
        <v>1068</v>
      </c>
      <c r="B916" s="80" t="n">
        <v>14.35</v>
      </c>
    </row>
    <row r="917" customFormat="false" ht="15" hidden="false" customHeight="false" outlineLevel="0" collapsed="false">
      <c r="A917" s="87" t="s">
        <v>1069</v>
      </c>
      <c r="B917" s="80" t="n">
        <v>2.15</v>
      </c>
    </row>
    <row r="918" customFormat="false" ht="15" hidden="false" customHeight="false" outlineLevel="0" collapsed="false">
      <c r="A918" s="87" t="s">
        <v>1070</v>
      </c>
      <c r="B918" s="80" t="n">
        <v>11.48</v>
      </c>
    </row>
    <row r="919" customFormat="false" ht="15" hidden="false" customHeight="false" outlineLevel="0" collapsed="false">
      <c r="A919" s="87" t="s">
        <v>1071</v>
      </c>
      <c r="B919" s="80" t="n">
        <v>2.15</v>
      </c>
    </row>
    <row r="920" customFormat="false" ht="15" hidden="false" customHeight="false" outlineLevel="0" collapsed="false">
      <c r="A920" s="87" t="s">
        <v>1072</v>
      </c>
      <c r="B920" s="80" t="n">
        <v>26.54</v>
      </c>
    </row>
    <row r="921" customFormat="false" ht="15" hidden="false" customHeight="false" outlineLevel="0" collapsed="false">
      <c r="A921" s="87" t="s">
        <v>1073</v>
      </c>
      <c r="B921" s="80" t="n">
        <v>38.26</v>
      </c>
    </row>
    <row r="922" customFormat="false" ht="15" hidden="false" customHeight="false" outlineLevel="0" collapsed="false">
      <c r="A922" s="87" t="s">
        <v>1074</v>
      </c>
      <c r="B922" s="80" t="n">
        <v>3.83</v>
      </c>
    </row>
    <row r="923" customFormat="false" ht="15" hidden="false" customHeight="false" outlineLevel="0" collapsed="false">
      <c r="A923" s="87" t="s">
        <v>1075</v>
      </c>
      <c r="B923" s="80" t="n">
        <v>2.15</v>
      </c>
    </row>
    <row r="924" customFormat="false" ht="15" hidden="false" customHeight="false" outlineLevel="0" collapsed="false">
      <c r="A924" s="87" t="s">
        <v>1076</v>
      </c>
      <c r="B924" s="80" t="n">
        <v>9.61</v>
      </c>
    </row>
    <row r="925" customFormat="false" ht="15" hidden="false" customHeight="false" outlineLevel="0" collapsed="false">
      <c r="A925" s="87" t="s">
        <v>1077</v>
      </c>
      <c r="B925" s="80" t="n">
        <v>2.15</v>
      </c>
    </row>
    <row r="926" customFormat="false" ht="15" hidden="false" customHeight="false" outlineLevel="0" collapsed="false">
      <c r="A926" s="87" t="s">
        <v>1078</v>
      </c>
      <c r="B926" s="80" t="n">
        <v>3.83</v>
      </c>
    </row>
    <row r="927" customFormat="false" ht="15" hidden="false" customHeight="false" outlineLevel="0" collapsed="false">
      <c r="A927" s="87" t="s">
        <v>1079</v>
      </c>
      <c r="B927" s="80" t="n">
        <v>2.15</v>
      </c>
    </row>
    <row r="928" customFormat="false" ht="15" hidden="false" customHeight="false" outlineLevel="0" collapsed="false">
      <c r="A928" s="87" t="s">
        <v>1080</v>
      </c>
      <c r="B928" s="80" t="n">
        <v>3.73</v>
      </c>
    </row>
    <row r="929" customFormat="false" ht="15" hidden="false" customHeight="false" outlineLevel="0" collapsed="false">
      <c r="A929" s="87" t="s">
        <v>1081</v>
      </c>
      <c r="B929" s="80" t="n">
        <v>4.78</v>
      </c>
    </row>
    <row r="930" customFormat="false" ht="15" hidden="false" customHeight="false" outlineLevel="0" collapsed="false">
      <c r="A930" s="87" t="s">
        <v>1082</v>
      </c>
      <c r="B930" s="80" t="n">
        <v>21.43</v>
      </c>
    </row>
    <row r="931" customFormat="false" ht="15" hidden="false" customHeight="false" outlineLevel="0" collapsed="false">
      <c r="A931" s="87" t="s">
        <v>1083</v>
      </c>
      <c r="B931" s="80" t="n">
        <v>5.69</v>
      </c>
    </row>
    <row r="932" customFormat="false" ht="15" hidden="false" customHeight="false" outlineLevel="0" collapsed="false">
      <c r="A932" s="87" t="s">
        <v>1084</v>
      </c>
      <c r="B932" s="80" t="n">
        <v>32.19</v>
      </c>
    </row>
    <row r="933" customFormat="false" ht="15" hidden="false" customHeight="false" outlineLevel="0" collapsed="false">
      <c r="A933" s="87" t="s">
        <v>1085</v>
      </c>
      <c r="B933" s="80" t="n">
        <v>13.77</v>
      </c>
    </row>
    <row r="934" customFormat="false" ht="15" hidden="false" customHeight="false" outlineLevel="0" collapsed="false">
      <c r="A934" s="87" t="s">
        <v>1086</v>
      </c>
      <c r="B934" s="80" t="n">
        <v>4.45</v>
      </c>
    </row>
    <row r="935" customFormat="false" ht="15" hidden="false" customHeight="false" outlineLevel="0" collapsed="false">
      <c r="A935" s="87" t="s">
        <v>1087</v>
      </c>
      <c r="B935" s="80" t="n">
        <v>4.78</v>
      </c>
    </row>
    <row r="936" customFormat="false" ht="15" hidden="false" customHeight="false" outlineLevel="0" collapsed="false">
      <c r="A936" s="87" t="s">
        <v>1088</v>
      </c>
      <c r="B936" s="80" t="n">
        <v>7.41</v>
      </c>
    </row>
    <row r="937" customFormat="false" ht="15" hidden="false" customHeight="false" outlineLevel="0" collapsed="false">
      <c r="A937" s="87" t="s">
        <v>1089</v>
      </c>
      <c r="B937" s="80" t="n">
        <v>19.8</v>
      </c>
    </row>
    <row r="938" customFormat="false" ht="15" hidden="false" customHeight="false" outlineLevel="0" collapsed="false">
      <c r="A938" s="87" t="s">
        <v>1090</v>
      </c>
      <c r="B938" s="80" t="n">
        <v>7.22</v>
      </c>
    </row>
    <row r="939" customFormat="false" ht="15" hidden="false" customHeight="false" outlineLevel="0" collapsed="false">
      <c r="A939" s="87" t="s">
        <v>1091</v>
      </c>
      <c r="B939" s="80" t="n">
        <v>11.48</v>
      </c>
    </row>
    <row r="940" customFormat="false" ht="15" hidden="false" customHeight="false" outlineLevel="0" collapsed="false">
      <c r="A940" s="87" t="s">
        <v>1092</v>
      </c>
      <c r="B940" s="80" t="n">
        <v>11.48</v>
      </c>
    </row>
    <row r="941" customFormat="false" ht="15" hidden="false" customHeight="false" outlineLevel="0" collapsed="false">
      <c r="A941" s="87" t="s">
        <v>1093</v>
      </c>
      <c r="B941" s="80" t="n">
        <v>58.01</v>
      </c>
    </row>
    <row r="942" customFormat="false" ht="15" hidden="false" customHeight="false" outlineLevel="0" collapsed="false">
      <c r="A942" s="87" t="s">
        <v>1094</v>
      </c>
      <c r="B942" s="80" t="n">
        <v>58.01</v>
      </c>
    </row>
    <row r="943" customFormat="false" ht="15" hidden="false" customHeight="false" outlineLevel="0" collapsed="false">
      <c r="A943" s="87" t="s">
        <v>1095</v>
      </c>
      <c r="B943" s="80" t="n">
        <v>110.57</v>
      </c>
    </row>
    <row r="944" customFormat="false" ht="15" hidden="false" customHeight="false" outlineLevel="0" collapsed="false">
      <c r="A944" s="87" t="s">
        <v>1096</v>
      </c>
      <c r="B944" s="80" t="n">
        <v>10.23</v>
      </c>
    </row>
    <row r="945" customFormat="false" ht="15" hidden="false" customHeight="false" outlineLevel="0" collapsed="false">
      <c r="A945" s="87" t="s">
        <v>1097</v>
      </c>
      <c r="B945" s="80" t="n">
        <v>20.85</v>
      </c>
    </row>
    <row r="946" customFormat="false" ht="15" hidden="false" customHeight="false" outlineLevel="0" collapsed="false">
      <c r="A946" s="87" t="s">
        <v>1098</v>
      </c>
      <c r="B946" s="80" t="n">
        <v>10.23</v>
      </c>
    </row>
    <row r="947" customFormat="false" ht="15" hidden="false" customHeight="false" outlineLevel="0" collapsed="false">
      <c r="A947" s="87" t="s">
        <v>1099</v>
      </c>
      <c r="B947" s="80" t="n">
        <v>31.18</v>
      </c>
    </row>
    <row r="948" customFormat="false" ht="15" hidden="false" customHeight="false" outlineLevel="0" collapsed="false">
      <c r="A948" s="87" t="s">
        <v>1100</v>
      </c>
      <c r="B948" s="80" t="n">
        <v>149.45</v>
      </c>
    </row>
    <row r="949" customFormat="false" ht="15" hidden="false" customHeight="false" outlineLevel="0" collapsed="false">
      <c r="A949" s="87" t="s">
        <v>1101</v>
      </c>
      <c r="B949" s="80" t="n">
        <v>99.57</v>
      </c>
    </row>
    <row r="950" customFormat="false" ht="15" hidden="false" customHeight="false" outlineLevel="0" collapsed="false">
      <c r="A950" s="87" t="s">
        <v>1102</v>
      </c>
      <c r="B950" s="80" t="n">
        <v>87.14</v>
      </c>
    </row>
    <row r="951" customFormat="false" ht="15" hidden="false" customHeight="false" outlineLevel="0" collapsed="false">
      <c r="A951" s="87" t="s">
        <v>1103</v>
      </c>
      <c r="B951" s="80" t="n">
        <v>149.45</v>
      </c>
    </row>
    <row r="952" customFormat="false" ht="15" hidden="false" customHeight="false" outlineLevel="0" collapsed="false">
      <c r="A952" s="87" t="s">
        <v>1104</v>
      </c>
      <c r="B952" s="80" t="n">
        <v>62.17</v>
      </c>
    </row>
    <row r="953" customFormat="false" ht="15" hidden="false" customHeight="false" outlineLevel="0" collapsed="false">
      <c r="A953" s="87" t="s">
        <v>1105</v>
      </c>
      <c r="B953" s="80" t="n">
        <v>87.14</v>
      </c>
    </row>
    <row r="954" customFormat="false" ht="15" hidden="false" customHeight="false" outlineLevel="0" collapsed="false">
      <c r="A954" s="87" t="s">
        <v>1106</v>
      </c>
      <c r="B954" s="80" t="n">
        <v>149.45</v>
      </c>
    </row>
    <row r="955" customFormat="false" ht="15" hidden="false" customHeight="false" outlineLevel="0" collapsed="false">
      <c r="A955" s="87" t="s">
        <v>1107</v>
      </c>
      <c r="B955" s="80" t="n">
        <v>191.3</v>
      </c>
    </row>
    <row r="956" customFormat="false" ht="15" hidden="false" customHeight="false" outlineLevel="0" collapsed="false">
      <c r="A956" s="87" t="s">
        <v>1108</v>
      </c>
      <c r="B956" s="80" t="n">
        <v>68.6</v>
      </c>
    </row>
    <row r="957" customFormat="false" ht="15" hidden="false" customHeight="false" outlineLevel="0" collapsed="false">
      <c r="A957" s="87" t="s">
        <v>1109</v>
      </c>
      <c r="B957" s="80" t="n">
        <v>4.07</v>
      </c>
    </row>
    <row r="958" customFormat="false" ht="15" hidden="false" customHeight="false" outlineLevel="0" collapsed="false">
      <c r="A958" s="87" t="s">
        <v>1110</v>
      </c>
      <c r="B958" s="80" t="n">
        <v>4.07</v>
      </c>
    </row>
    <row r="959" customFormat="false" ht="15" hidden="false" customHeight="false" outlineLevel="0" collapsed="false">
      <c r="A959" s="87" t="s">
        <v>1111</v>
      </c>
      <c r="B959" s="80" t="n">
        <v>13.3</v>
      </c>
    </row>
    <row r="960" customFormat="false" ht="15" hidden="false" customHeight="false" outlineLevel="0" collapsed="false">
      <c r="A960" s="87" t="s">
        <v>1112</v>
      </c>
      <c r="B960" s="80" t="n">
        <v>8.42</v>
      </c>
    </row>
    <row r="961" customFormat="false" ht="15" hidden="false" customHeight="false" outlineLevel="0" collapsed="false">
      <c r="A961" s="87" t="s">
        <v>1113</v>
      </c>
      <c r="B961" s="80" t="n">
        <v>42.33</v>
      </c>
    </row>
    <row r="962" customFormat="false" ht="15" hidden="false" customHeight="false" outlineLevel="0" collapsed="false">
      <c r="A962" s="87" t="s">
        <v>1114</v>
      </c>
      <c r="B962" s="80" t="n">
        <v>18.75</v>
      </c>
    </row>
    <row r="963" customFormat="false" ht="15" hidden="false" customHeight="false" outlineLevel="0" collapsed="false">
      <c r="A963" s="87" t="s">
        <v>1115</v>
      </c>
      <c r="B963" s="80" t="n">
        <v>33.62</v>
      </c>
    </row>
    <row r="964" customFormat="false" ht="15" hidden="false" customHeight="false" outlineLevel="0" collapsed="false">
      <c r="A964" s="87" t="s">
        <v>1116</v>
      </c>
      <c r="B964" s="80" t="n">
        <v>48.02</v>
      </c>
    </row>
    <row r="965" customFormat="false" ht="15" hidden="false" customHeight="false" outlineLevel="0" collapsed="false">
      <c r="A965" s="87" t="s">
        <v>1117</v>
      </c>
      <c r="B965" s="80" t="n">
        <v>20.85</v>
      </c>
    </row>
    <row r="966" customFormat="false" ht="15" hidden="false" customHeight="false" outlineLevel="0" collapsed="false">
      <c r="A966" s="87" t="s">
        <v>1118</v>
      </c>
      <c r="B966" s="80" t="n">
        <v>40.89</v>
      </c>
    </row>
    <row r="967" customFormat="false" ht="15" hidden="false" customHeight="false" outlineLevel="0" collapsed="false">
      <c r="A967" s="87" t="s">
        <v>1119</v>
      </c>
      <c r="B967" s="80" t="n">
        <v>12</v>
      </c>
    </row>
    <row r="968" customFormat="false" ht="15" hidden="false" customHeight="false" outlineLevel="0" collapsed="false">
      <c r="A968" s="87" t="s">
        <v>1120</v>
      </c>
      <c r="B968" s="80" t="n">
        <v>69.78</v>
      </c>
    </row>
    <row r="969" customFormat="false" ht="15" hidden="false" customHeight="false" outlineLevel="0" collapsed="false">
      <c r="A969" s="87" t="s">
        <v>1121</v>
      </c>
      <c r="B969" s="80" t="n">
        <v>40.89</v>
      </c>
    </row>
    <row r="970" customFormat="false" ht="15" hidden="false" customHeight="false" outlineLevel="0" collapsed="false">
      <c r="A970" s="87" t="s">
        <v>1122</v>
      </c>
      <c r="B970" s="80" t="n">
        <v>81.69</v>
      </c>
    </row>
    <row r="971" customFormat="false" ht="15" hidden="false" customHeight="false" outlineLevel="0" collapsed="false">
      <c r="A971" s="87" t="s">
        <v>1123</v>
      </c>
      <c r="B971" s="80" t="n">
        <v>1.91</v>
      </c>
    </row>
    <row r="972" customFormat="false" ht="15" hidden="false" customHeight="false" outlineLevel="0" collapsed="false">
      <c r="A972" s="87" t="s">
        <v>1124</v>
      </c>
      <c r="B972" s="80" t="n">
        <v>12</v>
      </c>
    </row>
    <row r="973" customFormat="false" ht="15" hidden="false" customHeight="false" outlineLevel="0" collapsed="false">
      <c r="A973" s="87" t="s">
        <v>1125</v>
      </c>
      <c r="B973" s="80" t="n">
        <v>6.27</v>
      </c>
    </row>
    <row r="974" customFormat="false" ht="15" hidden="false" customHeight="false" outlineLevel="0" collapsed="false">
      <c r="A974" s="87" t="s">
        <v>1126</v>
      </c>
      <c r="B974" s="80" t="n">
        <v>42.33</v>
      </c>
    </row>
    <row r="975" customFormat="false" ht="15" hidden="false" customHeight="false" outlineLevel="0" collapsed="false">
      <c r="A975" s="87" t="s">
        <v>1127</v>
      </c>
      <c r="B975" s="80" t="n">
        <v>69.78</v>
      </c>
    </row>
    <row r="976" customFormat="false" ht="15" hidden="false" customHeight="false" outlineLevel="0" collapsed="false">
      <c r="A976" s="87" t="s">
        <v>1128</v>
      </c>
      <c r="B976" s="80" t="n">
        <v>20.85</v>
      </c>
    </row>
    <row r="977" customFormat="false" ht="15" hidden="false" customHeight="false" outlineLevel="0" collapsed="false">
      <c r="A977" s="87" t="s">
        <v>1129</v>
      </c>
      <c r="B977" s="80" t="n">
        <v>50.46</v>
      </c>
    </row>
    <row r="978" customFormat="false" ht="15" hidden="false" customHeight="false" outlineLevel="0" collapsed="false">
      <c r="A978" s="87" t="s">
        <v>1130</v>
      </c>
      <c r="B978" s="80" t="n">
        <v>1.91</v>
      </c>
    </row>
    <row r="979" customFormat="false" ht="15" hidden="false" customHeight="false" outlineLevel="0" collapsed="false">
      <c r="A979" s="87" t="s">
        <v>1131</v>
      </c>
      <c r="B979" s="80" t="n">
        <v>3.83</v>
      </c>
    </row>
    <row r="980" customFormat="false" ht="15" hidden="false" customHeight="false" outlineLevel="0" collapsed="false">
      <c r="A980" s="87" t="s">
        <v>1132</v>
      </c>
      <c r="B980" s="80" t="n">
        <v>8.13</v>
      </c>
    </row>
    <row r="981" customFormat="false" ht="15" hidden="false" customHeight="false" outlineLevel="0" collapsed="false">
      <c r="A981" s="87" t="s">
        <v>1133</v>
      </c>
      <c r="B981" s="80" t="n">
        <v>8.13</v>
      </c>
    </row>
    <row r="982" customFormat="false" ht="15" hidden="false" customHeight="false" outlineLevel="0" collapsed="false">
      <c r="A982" s="87" t="s">
        <v>1134</v>
      </c>
      <c r="B982" s="80" t="n">
        <v>7.75</v>
      </c>
    </row>
    <row r="983" customFormat="false" ht="15" hidden="false" customHeight="false" outlineLevel="0" collapsed="false">
      <c r="A983" s="87" t="s">
        <v>1135</v>
      </c>
      <c r="B983" s="80" t="n">
        <v>8.42</v>
      </c>
    </row>
    <row r="984" customFormat="false" ht="15" hidden="false" customHeight="false" outlineLevel="0" collapsed="false">
      <c r="A984" s="87" t="s">
        <v>1136</v>
      </c>
      <c r="B984" s="80" t="n">
        <v>10.76</v>
      </c>
    </row>
    <row r="985" customFormat="false" ht="15" hidden="false" customHeight="false" outlineLevel="0" collapsed="false">
      <c r="A985" s="87" t="s">
        <v>1137</v>
      </c>
      <c r="B985" s="80" t="n">
        <v>14.35</v>
      </c>
    </row>
    <row r="986" customFormat="false" ht="15" hidden="false" customHeight="false" outlineLevel="0" collapsed="false">
      <c r="A986" s="87" t="s">
        <v>1138</v>
      </c>
      <c r="B986" s="80" t="n">
        <v>4.07</v>
      </c>
    </row>
    <row r="987" customFormat="false" ht="15" hidden="false" customHeight="false" outlineLevel="0" collapsed="false">
      <c r="A987" s="87" t="s">
        <v>1139</v>
      </c>
      <c r="B987" s="80" t="n">
        <v>16.88</v>
      </c>
    </row>
    <row r="988" customFormat="false" ht="15" hidden="false" customHeight="false" outlineLevel="0" collapsed="false">
      <c r="A988" s="87" t="s">
        <v>1140</v>
      </c>
      <c r="B988" s="80" t="n">
        <v>4.59</v>
      </c>
    </row>
    <row r="989" customFormat="false" ht="15" hidden="false" customHeight="false" outlineLevel="0" collapsed="false">
      <c r="A989" s="87" t="s">
        <v>1141</v>
      </c>
      <c r="B989" s="80" t="n">
        <v>6.5</v>
      </c>
    </row>
    <row r="990" customFormat="false" ht="15" hidden="false" customHeight="false" outlineLevel="0" collapsed="false">
      <c r="A990" s="87" t="s">
        <v>1142</v>
      </c>
      <c r="B990" s="80" t="n">
        <v>4.07</v>
      </c>
    </row>
    <row r="991" customFormat="false" ht="15" hidden="false" customHeight="false" outlineLevel="0" collapsed="false">
      <c r="A991" s="87" t="s">
        <v>1143</v>
      </c>
      <c r="B991" s="80" t="n">
        <v>24.06</v>
      </c>
    </row>
    <row r="992" customFormat="false" ht="15" hidden="false" customHeight="false" outlineLevel="0" collapsed="false">
      <c r="A992" s="87" t="s">
        <v>1144</v>
      </c>
      <c r="B992" s="80" t="n">
        <v>25.01</v>
      </c>
    </row>
    <row r="993" customFormat="false" ht="15" hidden="false" customHeight="false" outlineLevel="0" collapsed="false">
      <c r="A993" s="87" t="s">
        <v>1145</v>
      </c>
      <c r="B993" s="80" t="n">
        <v>67.29</v>
      </c>
    </row>
    <row r="994" customFormat="false" ht="15" hidden="false" customHeight="false" outlineLevel="0" collapsed="false">
      <c r="A994" s="87" t="s">
        <v>1146</v>
      </c>
      <c r="B994" s="80" t="n">
        <v>12</v>
      </c>
    </row>
    <row r="995" customFormat="false" ht="15" hidden="false" customHeight="false" outlineLevel="0" collapsed="false">
      <c r="A995" s="87" t="s">
        <v>1147</v>
      </c>
      <c r="B995" s="80" t="n">
        <v>38.55</v>
      </c>
    </row>
    <row r="996" customFormat="false" ht="15" hidden="false" customHeight="false" outlineLevel="0" collapsed="false">
      <c r="A996" s="87" t="s">
        <v>1148</v>
      </c>
      <c r="B996" s="80" t="n">
        <v>87.14</v>
      </c>
    </row>
    <row r="997" customFormat="false" ht="15" hidden="false" customHeight="false" outlineLevel="0" collapsed="false">
      <c r="A997" s="87" t="s">
        <v>1149</v>
      </c>
      <c r="B997" s="80" t="n">
        <v>62.17</v>
      </c>
    </row>
    <row r="998" customFormat="false" ht="15" hidden="false" customHeight="false" outlineLevel="0" collapsed="false">
      <c r="A998" s="87" t="s">
        <v>1150</v>
      </c>
      <c r="B998" s="80" t="n">
        <v>69.78</v>
      </c>
    </row>
    <row r="999" customFormat="false" ht="15" hidden="false" customHeight="false" outlineLevel="0" collapsed="false">
      <c r="A999" s="87" t="s">
        <v>1151</v>
      </c>
      <c r="B999" s="80" t="n">
        <v>87.14</v>
      </c>
    </row>
    <row r="1000" customFormat="false" ht="15" hidden="false" customHeight="false" outlineLevel="0" collapsed="false">
      <c r="A1000" s="87" t="s">
        <v>1152</v>
      </c>
      <c r="B1000" s="80" t="n">
        <v>74.7</v>
      </c>
    </row>
    <row r="1001" customFormat="false" ht="15" hidden="false" customHeight="false" outlineLevel="0" collapsed="false">
      <c r="A1001" s="87" t="s">
        <v>1153</v>
      </c>
      <c r="B1001" s="80" t="n">
        <v>20.85</v>
      </c>
    </row>
    <row r="1002" customFormat="false" ht="15" hidden="false" customHeight="false" outlineLevel="0" collapsed="false">
      <c r="A1002" s="87" t="s">
        <v>1154</v>
      </c>
      <c r="B1002" s="80" t="n">
        <v>21.71</v>
      </c>
    </row>
    <row r="1003" customFormat="false" ht="15" hidden="false" customHeight="false" outlineLevel="0" collapsed="false">
      <c r="A1003" s="87" t="s">
        <v>1155</v>
      </c>
      <c r="B1003" s="80" t="n">
        <v>38.59</v>
      </c>
    </row>
    <row r="1004" customFormat="false" ht="15" hidden="false" customHeight="false" outlineLevel="0" collapsed="false">
      <c r="A1004" s="87" t="s">
        <v>1156</v>
      </c>
      <c r="B1004" s="80" t="n">
        <v>42.33</v>
      </c>
    </row>
    <row r="1005" customFormat="false" ht="15" hidden="false" customHeight="false" outlineLevel="0" collapsed="false">
      <c r="A1005" s="87" t="s">
        <v>1157</v>
      </c>
      <c r="B1005" s="80" t="n">
        <v>79.72</v>
      </c>
    </row>
    <row r="1006" customFormat="false" ht="15" hidden="false" customHeight="false" outlineLevel="0" collapsed="false">
      <c r="A1006" s="87" t="s">
        <v>1158</v>
      </c>
      <c r="B1006" s="80" t="n">
        <v>17.55</v>
      </c>
    </row>
    <row r="1007" customFormat="false" ht="15" hidden="false" customHeight="false" outlineLevel="0" collapsed="false">
      <c r="A1007" s="87" t="s">
        <v>1159</v>
      </c>
      <c r="B1007" s="80" t="n">
        <v>20.95</v>
      </c>
    </row>
    <row r="1008" customFormat="false" ht="15" hidden="false" customHeight="false" outlineLevel="0" collapsed="false">
      <c r="A1008" s="87" t="s">
        <v>1160</v>
      </c>
      <c r="B1008" s="80" t="n">
        <v>10.57</v>
      </c>
    </row>
    <row r="1009" customFormat="false" ht="15" hidden="false" customHeight="false" outlineLevel="0" collapsed="false">
      <c r="A1009" s="87" t="s">
        <v>1161</v>
      </c>
      <c r="B1009" s="80" t="n">
        <v>64.99</v>
      </c>
    </row>
    <row r="1010" customFormat="false" ht="15" hidden="false" customHeight="false" outlineLevel="0" collapsed="false">
      <c r="A1010" s="87" t="s">
        <v>1162</v>
      </c>
      <c r="B1010" s="80" t="n">
        <v>62.51</v>
      </c>
    </row>
    <row r="1011" customFormat="false" ht="15" hidden="false" customHeight="false" outlineLevel="0" collapsed="false">
      <c r="A1011" s="87" t="s">
        <v>1163</v>
      </c>
      <c r="B1011" s="80" t="n">
        <v>64.99</v>
      </c>
    </row>
    <row r="1012" customFormat="false" ht="15" hidden="false" customHeight="false" outlineLevel="0" collapsed="false">
      <c r="A1012" s="87" t="s">
        <v>1164</v>
      </c>
      <c r="B1012" s="80" t="n">
        <v>67.29</v>
      </c>
    </row>
    <row r="1013" customFormat="false" ht="15" hidden="false" customHeight="false" outlineLevel="0" collapsed="false">
      <c r="A1013" s="87" t="s">
        <v>1165</v>
      </c>
      <c r="B1013" s="80" t="n">
        <v>62.51</v>
      </c>
    </row>
    <row r="1014" customFormat="false" ht="15" hidden="false" customHeight="false" outlineLevel="0" collapsed="false">
      <c r="A1014" s="87" t="s">
        <v>1166</v>
      </c>
      <c r="B1014" s="80" t="n">
        <v>34.82</v>
      </c>
    </row>
    <row r="1015" customFormat="false" ht="15" hidden="false" customHeight="false" outlineLevel="0" collapsed="false">
      <c r="A1015" s="87" t="s">
        <v>1167</v>
      </c>
      <c r="B1015" s="80" t="n">
        <v>78.48</v>
      </c>
    </row>
    <row r="1016" customFormat="false" ht="15" hidden="false" customHeight="false" outlineLevel="0" collapsed="false">
      <c r="A1016" s="87" t="s">
        <v>1168</v>
      </c>
      <c r="B1016" s="80" t="n">
        <v>124.35</v>
      </c>
    </row>
    <row r="1017" customFormat="false" ht="15" hidden="false" customHeight="false" outlineLevel="0" collapsed="false">
      <c r="A1017" s="87" t="s">
        <v>1169</v>
      </c>
      <c r="B1017" s="80" t="n">
        <v>39.26</v>
      </c>
    </row>
    <row r="1018" customFormat="false" ht="15" hidden="false" customHeight="false" outlineLevel="0" collapsed="false">
      <c r="A1018" s="87" t="s">
        <v>1170</v>
      </c>
      <c r="B1018" s="80" t="n">
        <v>14.4</v>
      </c>
    </row>
    <row r="1019" customFormat="false" ht="15" hidden="false" customHeight="false" outlineLevel="0" collapsed="false">
      <c r="A1019" s="87" t="s">
        <v>1171</v>
      </c>
      <c r="B1019" s="80" t="n">
        <v>79.72</v>
      </c>
    </row>
    <row r="1020" customFormat="false" ht="15" hidden="false" customHeight="false" outlineLevel="0" collapsed="false">
      <c r="A1020" s="87" t="s">
        <v>1172</v>
      </c>
      <c r="B1020" s="80" t="n">
        <v>79.72</v>
      </c>
    </row>
    <row r="1021" customFormat="false" ht="15" hidden="false" customHeight="false" outlineLevel="0" collapsed="false">
      <c r="A1021" s="87" t="s">
        <v>1173</v>
      </c>
      <c r="B1021" s="80" t="n">
        <v>5.52</v>
      </c>
    </row>
    <row r="1022" customFormat="false" ht="15" hidden="false" customHeight="false" outlineLevel="0" collapsed="false">
      <c r="A1022" s="87" t="s">
        <v>1174</v>
      </c>
      <c r="B1022" s="80" t="n">
        <v>87.14</v>
      </c>
    </row>
    <row r="1023" customFormat="false" ht="15" hidden="false" customHeight="false" outlineLevel="0" collapsed="false">
      <c r="A1023" s="87" t="s">
        <v>1175</v>
      </c>
      <c r="B1023" s="80" t="n">
        <v>95.89</v>
      </c>
    </row>
    <row r="1024" customFormat="false" ht="15" hidden="false" customHeight="false" outlineLevel="0" collapsed="false">
      <c r="A1024" s="87" t="s">
        <v>1176</v>
      </c>
      <c r="B1024" s="80" t="n">
        <v>113.35</v>
      </c>
    </row>
    <row r="1025" customFormat="false" ht="15" hidden="false" customHeight="false" outlineLevel="0" collapsed="false">
      <c r="A1025" s="87" t="s">
        <v>1177</v>
      </c>
      <c r="B1025" s="80" t="n">
        <v>41.99</v>
      </c>
    </row>
    <row r="1026" customFormat="false" ht="15" hidden="false" customHeight="false" outlineLevel="0" collapsed="false">
      <c r="A1026" s="87" t="s">
        <v>1178</v>
      </c>
      <c r="B1026" s="80" t="n">
        <v>20.95</v>
      </c>
    </row>
    <row r="1027" customFormat="false" ht="15" hidden="false" customHeight="false" outlineLevel="0" collapsed="false">
      <c r="A1027" s="87" t="s">
        <v>1179</v>
      </c>
      <c r="B1027" s="80" t="n">
        <v>38.59</v>
      </c>
    </row>
    <row r="1028" customFormat="false" ht="15" hidden="false" customHeight="false" outlineLevel="0" collapsed="false">
      <c r="A1028" s="87" t="s">
        <v>1180</v>
      </c>
      <c r="B1028" s="80" t="n">
        <v>62.17</v>
      </c>
    </row>
    <row r="1029" customFormat="false" ht="15" hidden="false" customHeight="false" outlineLevel="0" collapsed="false">
      <c r="A1029" s="87" t="s">
        <v>1181</v>
      </c>
      <c r="B1029" s="80" t="n">
        <v>69.78</v>
      </c>
    </row>
    <row r="1030" customFormat="false" ht="15" hidden="false" customHeight="false" outlineLevel="0" collapsed="false">
      <c r="A1030" s="87" t="s">
        <v>1182</v>
      </c>
      <c r="B1030" s="80" t="n">
        <v>8.42</v>
      </c>
    </row>
    <row r="1031" customFormat="false" ht="15" hidden="false" customHeight="false" outlineLevel="0" collapsed="false">
      <c r="A1031" s="87" t="s">
        <v>1183</v>
      </c>
      <c r="B1031" s="80" t="n">
        <v>52.37</v>
      </c>
    </row>
    <row r="1032" customFormat="false" ht="15" hidden="false" customHeight="false" outlineLevel="0" collapsed="false">
      <c r="A1032" s="87" t="s">
        <v>1184</v>
      </c>
      <c r="B1032" s="80" t="n">
        <v>64.71</v>
      </c>
    </row>
    <row r="1033" customFormat="false" ht="15" hidden="false" customHeight="false" outlineLevel="0" collapsed="false">
      <c r="A1033" s="87" t="s">
        <v>1185</v>
      </c>
      <c r="B1033" s="80" t="n">
        <v>79.72</v>
      </c>
    </row>
    <row r="1034" customFormat="false" ht="15" hidden="false" customHeight="false" outlineLevel="0" collapsed="false">
      <c r="A1034" s="87" t="s">
        <v>1186</v>
      </c>
      <c r="B1034" s="80" t="n">
        <v>16.69</v>
      </c>
    </row>
    <row r="1035" customFormat="false" ht="15" hidden="false" customHeight="false" outlineLevel="0" collapsed="false">
      <c r="A1035" s="87" t="s">
        <v>1187</v>
      </c>
      <c r="B1035" s="80" t="n">
        <v>40.89</v>
      </c>
    </row>
    <row r="1036" customFormat="false" ht="15" hidden="false" customHeight="false" outlineLevel="0" collapsed="false">
      <c r="A1036" s="87" t="s">
        <v>1188</v>
      </c>
      <c r="B1036" s="80" t="n">
        <v>79.72</v>
      </c>
    </row>
    <row r="1037" customFormat="false" ht="15" hidden="false" customHeight="false" outlineLevel="0" collapsed="false">
      <c r="A1037" s="87" t="s">
        <v>1189</v>
      </c>
      <c r="B1037" s="80" t="n">
        <v>99.57</v>
      </c>
    </row>
    <row r="1038" customFormat="false" ht="15" hidden="false" customHeight="false" outlineLevel="0" collapsed="false">
      <c r="A1038" s="87" t="s">
        <v>1190</v>
      </c>
      <c r="B1038" s="80" t="n">
        <v>24.87</v>
      </c>
    </row>
    <row r="1039" customFormat="false" ht="15" hidden="false" customHeight="false" outlineLevel="0" collapsed="false">
      <c r="A1039" s="87" t="s">
        <v>1191</v>
      </c>
      <c r="B1039" s="80" t="n">
        <v>8.79</v>
      </c>
    </row>
    <row r="1040" customFormat="false" ht="15" hidden="false" customHeight="false" outlineLevel="0" collapsed="false">
      <c r="A1040" s="87" t="s">
        <v>1192</v>
      </c>
      <c r="B1040" s="80" t="n">
        <v>18.99</v>
      </c>
    </row>
    <row r="1041" customFormat="false" ht="15" hidden="false" customHeight="false" outlineLevel="0" collapsed="false">
      <c r="A1041" s="87" t="s">
        <v>1193</v>
      </c>
      <c r="B1041" s="80" t="n">
        <v>47.54</v>
      </c>
    </row>
    <row r="1042" customFormat="false" ht="15" hidden="false" customHeight="false" outlineLevel="0" collapsed="false">
      <c r="A1042" s="87" t="s">
        <v>1194</v>
      </c>
      <c r="B1042" s="80" t="n">
        <v>18.99</v>
      </c>
    </row>
    <row r="1043" customFormat="false" ht="15" hidden="false" customHeight="false" outlineLevel="0" collapsed="false">
      <c r="A1043" s="87" t="s">
        <v>1195</v>
      </c>
      <c r="B1043" s="80" t="n">
        <v>123.1</v>
      </c>
    </row>
    <row r="1044" customFormat="false" ht="15" hidden="false" customHeight="false" outlineLevel="0" collapsed="false">
      <c r="A1044" s="87" t="s">
        <v>1196</v>
      </c>
      <c r="B1044" s="80" t="n">
        <v>153.9</v>
      </c>
    </row>
    <row r="1045" customFormat="false" ht="15" hidden="false" customHeight="false" outlineLevel="0" collapsed="false">
      <c r="A1045" s="87" t="s">
        <v>1197</v>
      </c>
      <c r="B1045" s="80" t="n">
        <v>123.1</v>
      </c>
    </row>
    <row r="1046" customFormat="false" ht="15" hidden="false" customHeight="false" outlineLevel="0" collapsed="false">
      <c r="A1046" s="87" t="s">
        <v>1198</v>
      </c>
      <c r="B1046" s="80" t="n">
        <v>30.8</v>
      </c>
    </row>
    <row r="1047" customFormat="false" ht="15" hidden="false" customHeight="false" outlineLevel="0" collapsed="false">
      <c r="A1047" s="87" t="s">
        <v>1199</v>
      </c>
      <c r="B1047" s="80" t="n">
        <v>10.28</v>
      </c>
    </row>
    <row r="1048" customFormat="false" ht="15" hidden="false" customHeight="false" outlineLevel="0" collapsed="false">
      <c r="A1048" s="87" t="s">
        <v>1200</v>
      </c>
      <c r="B1048" s="80" t="n">
        <v>9.47</v>
      </c>
    </row>
    <row r="1049" customFormat="false" ht="15" hidden="false" customHeight="false" outlineLevel="0" collapsed="false">
      <c r="A1049" s="87" t="s">
        <v>1201</v>
      </c>
      <c r="B1049" s="80" t="n">
        <v>61.55</v>
      </c>
    </row>
    <row r="1050" customFormat="false" ht="15" hidden="false" customHeight="false" outlineLevel="0" collapsed="false">
      <c r="A1050" s="87" t="s">
        <v>1202</v>
      </c>
      <c r="B1050" s="80" t="n">
        <v>102.58</v>
      </c>
    </row>
    <row r="1051" customFormat="false" ht="15" hidden="false" customHeight="false" outlineLevel="0" collapsed="false">
      <c r="A1051" s="87" t="s">
        <v>1203</v>
      </c>
      <c r="B1051" s="80" t="n">
        <v>102.58</v>
      </c>
    </row>
    <row r="1052" customFormat="false" ht="15" hidden="false" customHeight="false" outlineLevel="0" collapsed="false">
      <c r="A1052" s="87" t="s">
        <v>1204</v>
      </c>
      <c r="B1052" s="80" t="n">
        <v>41.03</v>
      </c>
    </row>
    <row r="1053" customFormat="false" ht="15" hidden="false" customHeight="false" outlineLevel="0" collapsed="false">
      <c r="A1053" s="87" t="s">
        <v>1205</v>
      </c>
      <c r="B1053" s="80" t="n">
        <v>61.55</v>
      </c>
    </row>
    <row r="1054" customFormat="false" ht="15" hidden="false" customHeight="false" outlineLevel="0" collapsed="false">
      <c r="A1054" s="87" t="s">
        <v>1206</v>
      </c>
      <c r="B1054" s="80" t="n">
        <v>82.07</v>
      </c>
    </row>
    <row r="1055" customFormat="false" ht="15" hidden="false" customHeight="false" outlineLevel="0" collapsed="false">
      <c r="A1055" s="87" t="s">
        <v>1207</v>
      </c>
      <c r="B1055" s="80" t="n">
        <v>153.85</v>
      </c>
    </row>
    <row r="1056" customFormat="false" ht="15" hidden="false" customHeight="false" outlineLevel="0" collapsed="false">
      <c r="A1056" s="87" t="s">
        <v>1208</v>
      </c>
      <c r="B1056" s="80" t="n">
        <v>102.58</v>
      </c>
    </row>
    <row r="1057" customFormat="false" ht="15" hidden="false" customHeight="false" outlineLevel="0" collapsed="false">
      <c r="A1057" s="87" t="s">
        <v>1209</v>
      </c>
      <c r="B1057" s="80" t="n">
        <v>181.69</v>
      </c>
    </row>
    <row r="1058" customFormat="false" ht="15" hidden="false" customHeight="false" outlineLevel="0" collapsed="false">
      <c r="A1058" s="87" t="s">
        <v>1210</v>
      </c>
      <c r="B1058" s="80" t="n">
        <v>102.58</v>
      </c>
    </row>
    <row r="1059" customFormat="false" ht="15" hidden="false" customHeight="false" outlineLevel="0" collapsed="false">
      <c r="A1059" s="87" t="s">
        <v>1211</v>
      </c>
      <c r="B1059" s="80" t="n">
        <v>18.99</v>
      </c>
    </row>
    <row r="1060" customFormat="false" ht="15" hidden="false" customHeight="false" outlineLevel="0" collapsed="false">
      <c r="A1060" s="87" t="s">
        <v>1212</v>
      </c>
      <c r="B1060" s="80" t="n">
        <v>74.7</v>
      </c>
    </row>
    <row r="1061" customFormat="false" ht="15" hidden="false" customHeight="false" outlineLevel="0" collapsed="false">
      <c r="A1061" s="87" t="s">
        <v>1213</v>
      </c>
      <c r="B1061" s="80" t="n">
        <v>42.33</v>
      </c>
    </row>
    <row r="1062" customFormat="false" ht="15" hidden="false" customHeight="false" outlineLevel="0" collapsed="false">
      <c r="A1062" s="87" t="s">
        <v>1214</v>
      </c>
      <c r="B1062" s="80" t="n">
        <v>153.9</v>
      </c>
    </row>
    <row r="1063" customFormat="false" ht="15" hidden="false" customHeight="false" outlineLevel="0" collapsed="false">
      <c r="A1063" s="87" t="s">
        <v>1215</v>
      </c>
      <c r="B1063" s="80" t="n">
        <v>74.7</v>
      </c>
    </row>
    <row r="1064" customFormat="false" ht="15" hidden="false" customHeight="false" outlineLevel="0" collapsed="false">
      <c r="A1064" s="87" t="s">
        <v>1216</v>
      </c>
      <c r="B1064" s="80" t="n">
        <v>102.58</v>
      </c>
    </row>
    <row r="1065" customFormat="false" ht="15" hidden="false" customHeight="false" outlineLevel="0" collapsed="false">
      <c r="A1065" s="87" t="s">
        <v>1217</v>
      </c>
      <c r="B1065" s="80" t="n">
        <v>82.07</v>
      </c>
    </row>
    <row r="1066" customFormat="false" ht="15" hidden="false" customHeight="false" outlineLevel="0" collapsed="false">
      <c r="A1066" s="87" t="s">
        <v>1218</v>
      </c>
      <c r="B1066" s="80" t="n">
        <v>51.32</v>
      </c>
    </row>
    <row r="1067" customFormat="false" ht="15" hidden="false" customHeight="false" outlineLevel="0" collapsed="false">
      <c r="A1067" s="87" t="s">
        <v>1219</v>
      </c>
      <c r="B1067" s="80" t="n">
        <v>61.55</v>
      </c>
    </row>
    <row r="1068" customFormat="false" ht="15" hidden="false" customHeight="false" outlineLevel="0" collapsed="false">
      <c r="A1068" s="87" t="s">
        <v>1220</v>
      </c>
      <c r="B1068" s="80" t="n">
        <v>87.14</v>
      </c>
    </row>
    <row r="1069" customFormat="false" ht="15" hidden="false" customHeight="false" outlineLevel="0" collapsed="false">
      <c r="A1069" s="87" t="s">
        <v>1221</v>
      </c>
      <c r="B1069" s="80" t="n">
        <v>87.14</v>
      </c>
    </row>
    <row r="1070" customFormat="false" ht="15" hidden="false" customHeight="false" outlineLevel="0" collapsed="false">
      <c r="A1070" s="87" t="s">
        <v>1222</v>
      </c>
      <c r="B1070" s="80" t="n">
        <v>61.55</v>
      </c>
    </row>
    <row r="1071" customFormat="false" ht="15" hidden="false" customHeight="false" outlineLevel="0" collapsed="false">
      <c r="A1071" s="87" t="s">
        <v>1223</v>
      </c>
      <c r="B1071" s="80" t="n">
        <v>38.02</v>
      </c>
    </row>
    <row r="1072" customFormat="false" ht="15" hidden="false" customHeight="false" outlineLevel="0" collapsed="false">
      <c r="A1072" s="87" t="s">
        <v>1224</v>
      </c>
      <c r="B1072" s="80" t="n">
        <v>87.14</v>
      </c>
    </row>
    <row r="1073" customFormat="false" ht="15" hidden="false" customHeight="false" outlineLevel="0" collapsed="false">
      <c r="A1073" s="87" t="s">
        <v>1225</v>
      </c>
      <c r="B1073" s="80" t="n">
        <v>107.61</v>
      </c>
    </row>
    <row r="1074" customFormat="false" ht="15" hidden="false" customHeight="false" outlineLevel="0" collapsed="false">
      <c r="A1074" s="87" t="s">
        <v>1226</v>
      </c>
      <c r="B1074" s="80" t="n">
        <v>123.1</v>
      </c>
    </row>
    <row r="1075" customFormat="false" ht="15" hidden="false" customHeight="false" outlineLevel="0" collapsed="false">
      <c r="A1075" s="87" t="s">
        <v>1227</v>
      </c>
      <c r="B1075" s="80" t="n">
        <v>102.58</v>
      </c>
    </row>
    <row r="1076" customFormat="false" ht="15" hidden="false" customHeight="false" outlineLevel="0" collapsed="false">
      <c r="A1076" s="87" t="s">
        <v>1228</v>
      </c>
      <c r="B1076" s="80" t="n">
        <v>123.1</v>
      </c>
    </row>
    <row r="1077" customFormat="false" ht="15" hidden="false" customHeight="false" outlineLevel="0" collapsed="false">
      <c r="A1077" s="87" t="s">
        <v>1229</v>
      </c>
      <c r="B1077" s="80" t="n">
        <v>153.85</v>
      </c>
    </row>
    <row r="1078" customFormat="false" ht="15" hidden="false" customHeight="false" outlineLevel="0" collapsed="false">
      <c r="A1078" s="87" t="s">
        <v>1230</v>
      </c>
      <c r="B1078" s="80" t="n">
        <v>123.1</v>
      </c>
    </row>
    <row r="1079" customFormat="false" ht="15" hidden="false" customHeight="false" outlineLevel="0" collapsed="false">
      <c r="A1079" s="87" t="s">
        <v>1231</v>
      </c>
      <c r="B1079" s="80" t="n">
        <v>153.85</v>
      </c>
    </row>
    <row r="1080" customFormat="false" ht="15" hidden="false" customHeight="false" outlineLevel="0" collapsed="false">
      <c r="A1080" s="87" t="s">
        <v>1232</v>
      </c>
      <c r="B1080" s="80" t="n">
        <v>229.56</v>
      </c>
    </row>
    <row r="1081" customFormat="false" ht="15" hidden="false" customHeight="false" outlineLevel="0" collapsed="false">
      <c r="A1081" s="87" t="s">
        <v>1233</v>
      </c>
      <c r="B1081" s="80" t="n">
        <v>205.17</v>
      </c>
    </row>
    <row r="1082" customFormat="false" ht="15" hidden="false" customHeight="false" outlineLevel="0" collapsed="false">
      <c r="A1082" s="87" t="s">
        <v>1234</v>
      </c>
      <c r="B1082" s="80" t="n">
        <v>87.14</v>
      </c>
    </row>
    <row r="1083" customFormat="false" ht="15" hidden="false" customHeight="false" outlineLevel="0" collapsed="false">
      <c r="A1083" s="87" t="s">
        <v>1235</v>
      </c>
      <c r="B1083" s="80" t="n">
        <v>102.58</v>
      </c>
    </row>
    <row r="1084" customFormat="false" ht="15" hidden="false" customHeight="false" outlineLevel="0" collapsed="false">
      <c r="A1084" s="87" t="s">
        <v>1236</v>
      </c>
      <c r="B1084" s="80" t="n">
        <v>107.61</v>
      </c>
    </row>
    <row r="1085" customFormat="false" ht="15" hidden="false" customHeight="false" outlineLevel="0" collapsed="false">
      <c r="A1085" s="87" t="s">
        <v>1237</v>
      </c>
      <c r="B1085" s="80" t="n">
        <v>107.61</v>
      </c>
    </row>
    <row r="1086" customFormat="false" ht="15" hidden="false" customHeight="false" outlineLevel="0" collapsed="false">
      <c r="A1086" s="87" t="s">
        <v>1238</v>
      </c>
      <c r="B1086" s="80" t="n">
        <v>102.58</v>
      </c>
    </row>
    <row r="1087" customFormat="false" ht="15" hidden="false" customHeight="false" outlineLevel="0" collapsed="false">
      <c r="A1087" s="87" t="s">
        <v>1239</v>
      </c>
      <c r="B1087" s="80" t="n">
        <v>87.14</v>
      </c>
    </row>
    <row r="1088" customFormat="false" ht="15" hidden="false" customHeight="false" outlineLevel="0" collapsed="false">
      <c r="A1088" s="87" t="s">
        <v>1240</v>
      </c>
      <c r="B1088" s="80" t="n">
        <v>107.61</v>
      </c>
    </row>
    <row r="1089" customFormat="false" ht="15" hidden="false" customHeight="false" outlineLevel="0" collapsed="false">
      <c r="A1089" s="87" t="s">
        <v>1241</v>
      </c>
      <c r="B1089" s="80" t="n">
        <v>205.17</v>
      </c>
    </row>
    <row r="1090" customFormat="false" ht="15" hidden="false" customHeight="false" outlineLevel="0" collapsed="false">
      <c r="A1090" s="87" t="s">
        <v>1242</v>
      </c>
      <c r="B1090" s="80" t="n">
        <v>102.58</v>
      </c>
    </row>
    <row r="1091" customFormat="false" ht="15" hidden="false" customHeight="false" outlineLevel="0" collapsed="false">
      <c r="A1091" s="87" t="s">
        <v>1243</v>
      </c>
      <c r="B1091" s="80" t="n">
        <v>256.49</v>
      </c>
    </row>
    <row r="1092" customFormat="false" ht="15" hidden="false" customHeight="false" outlineLevel="0" collapsed="false">
      <c r="A1092" s="87" t="s">
        <v>1244</v>
      </c>
      <c r="B1092" s="80" t="n">
        <v>153.85</v>
      </c>
    </row>
    <row r="1093" customFormat="false" ht="15" hidden="false" customHeight="false" outlineLevel="0" collapsed="false">
      <c r="A1093" s="87" t="s">
        <v>1245</v>
      </c>
      <c r="B1093" s="80" t="n">
        <v>153.85</v>
      </c>
    </row>
    <row r="1094" customFormat="false" ht="15" hidden="false" customHeight="false" outlineLevel="0" collapsed="false">
      <c r="A1094" s="87" t="s">
        <v>1246</v>
      </c>
      <c r="B1094" s="80" t="n">
        <v>107.61</v>
      </c>
    </row>
    <row r="1095" customFormat="false" ht="15" hidden="false" customHeight="false" outlineLevel="0" collapsed="false">
      <c r="A1095" s="87" t="s">
        <v>1247</v>
      </c>
      <c r="B1095" s="80" t="n">
        <v>18.99</v>
      </c>
    </row>
    <row r="1096" customFormat="false" ht="15" hidden="false" customHeight="false" outlineLevel="0" collapsed="false">
      <c r="A1096" s="87" t="s">
        <v>1248</v>
      </c>
      <c r="B1096" s="80" t="n">
        <v>315.65</v>
      </c>
    </row>
    <row r="1097" customFormat="false" ht="15" hidden="false" customHeight="false" outlineLevel="0" collapsed="false">
      <c r="A1097" s="87" t="s">
        <v>1249</v>
      </c>
      <c r="B1097" s="80" t="n">
        <v>123.1</v>
      </c>
    </row>
    <row r="1098" customFormat="false" ht="15" hidden="false" customHeight="false" outlineLevel="0" collapsed="false">
      <c r="A1098" s="87" t="s">
        <v>1250</v>
      </c>
      <c r="B1098" s="80" t="n">
        <v>95.65</v>
      </c>
    </row>
    <row r="1099" customFormat="false" ht="15" hidden="false" customHeight="false" outlineLevel="0" collapsed="false">
      <c r="A1099" s="87" t="s">
        <v>1251</v>
      </c>
      <c r="B1099" s="80" t="n">
        <v>3.49</v>
      </c>
    </row>
    <row r="1100" customFormat="false" ht="15" hidden="false" customHeight="false" outlineLevel="0" collapsed="false">
      <c r="A1100" s="87" t="s">
        <v>1252</v>
      </c>
      <c r="B1100" s="80" t="n">
        <v>3.49</v>
      </c>
    </row>
    <row r="1101" customFormat="false" ht="15" hidden="false" customHeight="false" outlineLevel="0" collapsed="false">
      <c r="A1101" s="87" t="s">
        <v>1253</v>
      </c>
      <c r="B1101" s="80" t="n">
        <v>5.88</v>
      </c>
    </row>
    <row r="1102" customFormat="false" ht="15" hidden="false" customHeight="false" outlineLevel="0" collapsed="false">
      <c r="A1102" s="87" t="s">
        <v>1254</v>
      </c>
      <c r="B1102" s="80" t="n">
        <v>3.49</v>
      </c>
    </row>
    <row r="1103" customFormat="false" ht="15" hidden="false" customHeight="false" outlineLevel="0" collapsed="false">
      <c r="A1103" s="87" t="s">
        <v>1255</v>
      </c>
      <c r="B1103" s="80" t="n">
        <v>3.49</v>
      </c>
    </row>
    <row r="1104" customFormat="false" ht="15" hidden="false" customHeight="false" outlineLevel="0" collapsed="false">
      <c r="A1104" s="87" t="s">
        <v>1256</v>
      </c>
      <c r="B1104" s="80" t="n">
        <v>5.88</v>
      </c>
    </row>
    <row r="1105" customFormat="false" ht="15" hidden="false" customHeight="false" outlineLevel="0" collapsed="false">
      <c r="A1105" s="87" t="s">
        <v>1257</v>
      </c>
      <c r="B1105" s="80" t="n">
        <v>18.17</v>
      </c>
    </row>
    <row r="1106" customFormat="false" ht="15" hidden="false" customHeight="false" outlineLevel="0" collapsed="false">
      <c r="A1106" s="87" t="s">
        <v>1258</v>
      </c>
      <c r="B1106" s="80" t="n">
        <v>5.88</v>
      </c>
    </row>
    <row r="1107" customFormat="false" ht="15" hidden="false" customHeight="false" outlineLevel="0" collapsed="false">
      <c r="A1107" s="87" t="s">
        <v>1259</v>
      </c>
      <c r="B1107" s="80" t="n">
        <v>5.88</v>
      </c>
    </row>
    <row r="1108" customFormat="false" ht="15" hidden="false" customHeight="false" outlineLevel="0" collapsed="false">
      <c r="A1108" s="87" t="s">
        <v>1260</v>
      </c>
      <c r="B1108" s="80" t="n">
        <v>7.6</v>
      </c>
    </row>
    <row r="1109" customFormat="false" ht="15" hidden="false" customHeight="false" outlineLevel="0" collapsed="false">
      <c r="A1109" s="87" t="s">
        <v>1261</v>
      </c>
      <c r="B1109" s="80" t="n">
        <v>1.87</v>
      </c>
    </row>
    <row r="1110" customFormat="false" ht="15" hidden="false" customHeight="false" outlineLevel="0" collapsed="false">
      <c r="A1110" s="87" t="s">
        <v>1262</v>
      </c>
      <c r="B1110" s="80" t="n">
        <v>15.21</v>
      </c>
    </row>
    <row r="1111" customFormat="false" ht="15" hidden="false" customHeight="false" outlineLevel="0" collapsed="false">
      <c r="A1111" s="87" t="s">
        <v>1263</v>
      </c>
      <c r="B1111" s="80" t="n">
        <v>3.78</v>
      </c>
    </row>
    <row r="1112" customFormat="false" ht="15" hidden="false" customHeight="false" outlineLevel="0" collapsed="false">
      <c r="A1112" s="87" t="s">
        <v>1264</v>
      </c>
      <c r="B1112" s="80" t="n">
        <v>22.76</v>
      </c>
    </row>
    <row r="1113" customFormat="false" ht="15" hidden="false" customHeight="false" outlineLevel="0" collapsed="false">
      <c r="A1113" s="87" t="s">
        <v>1265</v>
      </c>
      <c r="B1113" s="80" t="n">
        <v>5.74</v>
      </c>
    </row>
    <row r="1114" customFormat="false" ht="15" hidden="false" customHeight="false" outlineLevel="0" collapsed="false">
      <c r="A1114" s="87" t="s">
        <v>1266</v>
      </c>
      <c r="B1114" s="80" t="n">
        <v>30.46</v>
      </c>
    </row>
    <row r="1115" customFormat="false" ht="15" hidden="false" customHeight="false" outlineLevel="0" collapsed="false">
      <c r="A1115" s="87" t="s">
        <v>1267</v>
      </c>
      <c r="B1115" s="80" t="n">
        <v>7.6</v>
      </c>
    </row>
    <row r="1116" customFormat="false" ht="15" hidden="false" customHeight="false" outlineLevel="0" collapsed="false">
      <c r="A1116" s="87" t="s">
        <v>1268</v>
      </c>
      <c r="B1116" s="80" t="n">
        <v>38.02</v>
      </c>
    </row>
    <row r="1117" customFormat="false" ht="15" hidden="false" customHeight="false" outlineLevel="0" collapsed="false">
      <c r="A1117" s="87" t="s">
        <v>1269</v>
      </c>
      <c r="B1117" s="80" t="n">
        <v>7.6</v>
      </c>
    </row>
    <row r="1118" customFormat="false" ht="15" hidden="false" customHeight="false" outlineLevel="0" collapsed="false">
      <c r="A1118" s="87" t="s">
        <v>1270</v>
      </c>
      <c r="B1118" s="80" t="n">
        <v>57.39</v>
      </c>
    </row>
    <row r="1119" customFormat="false" ht="15" hidden="false" customHeight="false" outlineLevel="0" collapsed="false">
      <c r="A1119" s="87" t="s">
        <v>1271</v>
      </c>
      <c r="B1119" s="80" t="n">
        <v>30.8</v>
      </c>
    </row>
    <row r="1120" customFormat="false" ht="15" hidden="false" customHeight="false" outlineLevel="0" collapsed="false">
      <c r="A1120" s="87" t="s">
        <v>1272</v>
      </c>
      <c r="B1120" s="80" t="n">
        <v>14.4</v>
      </c>
    </row>
    <row r="1121" customFormat="false" ht="15" hidden="false" customHeight="false" outlineLevel="0" collapsed="false">
      <c r="A1121" s="87" t="s">
        <v>1273</v>
      </c>
      <c r="B1121" s="80" t="n">
        <v>35.87</v>
      </c>
    </row>
    <row r="1122" customFormat="false" ht="15" hidden="false" customHeight="false" outlineLevel="0" collapsed="false">
      <c r="A1122" s="87" t="s">
        <v>1274</v>
      </c>
      <c r="B1122" s="80" t="n">
        <v>35.87</v>
      </c>
    </row>
    <row r="1123" customFormat="false" ht="15" hidden="false" customHeight="false" outlineLevel="0" collapsed="false">
      <c r="A1123" s="87" t="s">
        <v>1275</v>
      </c>
      <c r="B1123" s="80" t="n">
        <v>56.43</v>
      </c>
    </row>
    <row r="1124" customFormat="false" ht="15" hidden="false" customHeight="false" outlineLevel="0" collapsed="false">
      <c r="A1124" s="87" t="s">
        <v>1276</v>
      </c>
      <c r="B1124" s="80" t="n">
        <v>18.36</v>
      </c>
    </row>
    <row r="1125" customFormat="false" ht="15" hidden="false" customHeight="false" outlineLevel="0" collapsed="false">
      <c r="A1125" s="87" t="s">
        <v>1277</v>
      </c>
      <c r="B1125" s="80" t="n">
        <v>56.43</v>
      </c>
    </row>
    <row r="1126" customFormat="false" ht="15" hidden="false" customHeight="false" outlineLevel="0" collapsed="false">
      <c r="A1126" s="87" t="s">
        <v>1278</v>
      </c>
      <c r="B1126" s="80" t="n">
        <v>25.63</v>
      </c>
    </row>
    <row r="1127" customFormat="false" ht="15" hidden="false" customHeight="false" outlineLevel="0" collapsed="false">
      <c r="A1127" s="87" t="s">
        <v>1279</v>
      </c>
      <c r="B1127" s="80" t="n">
        <v>61.55</v>
      </c>
    </row>
    <row r="1128" customFormat="false" ht="15" hidden="false" customHeight="false" outlineLevel="0" collapsed="false">
      <c r="A1128" s="87" t="s">
        <v>1280</v>
      </c>
      <c r="B1128" s="80" t="n">
        <v>102.58</v>
      </c>
    </row>
    <row r="1129" customFormat="false" ht="15" hidden="false" customHeight="false" outlineLevel="0" collapsed="false">
      <c r="A1129" s="87" t="s">
        <v>1281</v>
      </c>
      <c r="B1129" s="80" t="n">
        <v>123.1</v>
      </c>
    </row>
    <row r="1130" customFormat="false" ht="15" hidden="false" customHeight="false" outlineLevel="0" collapsed="false">
      <c r="A1130" s="87" t="s">
        <v>1282</v>
      </c>
      <c r="B1130" s="80" t="n">
        <v>153.9</v>
      </c>
    </row>
    <row r="1131" customFormat="false" ht="15" hidden="false" customHeight="false" outlineLevel="0" collapsed="false">
      <c r="A1131" s="87" t="s">
        <v>1283</v>
      </c>
      <c r="B1131" s="80" t="n">
        <v>82.02</v>
      </c>
    </row>
    <row r="1132" customFormat="false" ht="15" hidden="false" customHeight="false" outlineLevel="0" collapsed="false">
      <c r="A1132" s="87" t="s">
        <v>1284</v>
      </c>
      <c r="B1132" s="80" t="n">
        <v>123.1</v>
      </c>
    </row>
    <row r="1133" customFormat="false" ht="15" hidden="false" customHeight="false" outlineLevel="0" collapsed="false">
      <c r="A1133" s="87" t="s">
        <v>1285</v>
      </c>
      <c r="B1133" s="80" t="n">
        <v>82.02</v>
      </c>
    </row>
    <row r="1134" customFormat="false" ht="15" hidden="false" customHeight="false" outlineLevel="0" collapsed="false">
      <c r="A1134" s="87" t="s">
        <v>1286</v>
      </c>
      <c r="B1134" s="80" t="n">
        <v>100</v>
      </c>
    </row>
    <row r="1135" customFormat="false" ht="15" hidden="false" customHeight="false" outlineLevel="0" collapsed="false">
      <c r="A1135" s="87" t="s">
        <v>1287</v>
      </c>
      <c r="B1135" s="80" t="n">
        <v>123.1</v>
      </c>
    </row>
    <row r="1136" customFormat="false" ht="15" hidden="false" customHeight="false" outlineLevel="0" collapsed="false">
      <c r="A1136" s="87" t="s">
        <v>1288</v>
      </c>
      <c r="B1136" s="80" t="n">
        <v>61.55</v>
      </c>
    </row>
    <row r="1137" customFormat="false" ht="15" hidden="false" customHeight="false" outlineLevel="0" collapsed="false">
      <c r="A1137" s="87" t="s">
        <v>1289</v>
      </c>
      <c r="B1137" s="80" t="n">
        <v>140.99</v>
      </c>
    </row>
    <row r="1138" customFormat="false" ht="15" hidden="false" customHeight="false" outlineLevel="0" collapsed="false">
      <c r="A1138" s="87" t="s">
        <v>1290</v>
      </c>
      <c r="B1138" s="80" t="n">
        <v>61.55</v>
      </c>
    </row>
    <row r="1139" customFormat="false" ht="15" hidden="false" customHeight="false" outlineLevel="0" collapsed="false">
      <c r="A1139" s="87" t="s">
        <v>1291</v>
      </c>
      <c r="B1139" s="80" t="n">
        <v>82.07</v>
      </c>
    </row>
    <row r="1140" customFormat="false" ht="15" hidden="false" customHeight="false" outlineLevel="0" collapsed="false">
      <c r="A1140" s="87" t="s">
        <v>1292</v>
      </c>
      <c r="B1140" s="80" t="n">
        <v>123.1</v>
      </c>
    </row>
    <row r="1141" customFormat="false" ht="15" hidden="false" customHeight="false" outlineLevel="0" collapsed="false">
      <c r="A1141" s="87" t="s">
        <v>1293</v>
      </c>
      <c r="B1141" s="80" t="n">
        <v>153.85</v>
      </c>
    </row>
    <row r="1142" customFormat="false" ht="15" hidden="false" customHeight="false" outlineLevel="0" collapsed="false">
      <c r="A1142" s="87" t="s">
        <v>1294</v>
      </c>
      <c r="B1142" s="80" t="n">
        <v>153.85</v>
      </c>
    </row>
    <row r="1143" customFormat="false" ht="15" hidden="false" customHeight="false" outlineLevel="0" collapsed="false">
      <c r="A1143" s="87" t="s">
        <v>1295</v>
      </c>
      <c r="B1143" s="80" t="n">
        <v>205.17</v>
      </c>
    </row>
    <row r="1144" customFormat="false" ht="15" hidden="false" customHeight="false" outlineLevel="0" collapsed="false">
      <c r="A1144" s="87" t="s">
        <v>1296</v>
      </c>
      <c r="B1144" s="80" t="n">
        <v>256.49</v>
      </c>
    </row>
    <row r="1145" customFormat="false" ht="15" hidden="false" customHeight="false" outlineLevel="0" collapsed="false">
      <c r="A1145" s="87" t="s">
        <v>1297</v>
      </c>
      <c r="B1145" s="80" t="n">
        <v>307.75</v>
      </c>
    </row>
    <row r="1146" customFormat="false" ht="15" hidden="false" customHeight="false" outlineLevel="0" collapsed="false">
      <c r="A1146" s="87" t="s">
        <v>1298</v>
      </c>
      <c r="B1146" s="80" t="n">
        <v>359.02</v>
      </c>
    </row>
    <row r="1147" customFormat="false" ht="15" hidden="false" customHeight="false" outlineLevel="0" collapsed="false">
      <c r="A1147" s="87" t="s">
        <v>1299</v>
      </c>
      <c r="B1147" s="80" t="n">
        <v>191.3</v>
      </c>
    </row>
    <row r="1148" customFormat="false" ht="15" hidden="false" customHeight="false" outlineLevel="0" collapsed="false">
      <c r="A1148" s="87" t="s">
        <v>1300</v>
      </c>
      <c r="B1148" s="80" t="n">
        <v>87.14</v>
      </c>
    </row>
    <row r="1149" customFormat="false" ht="15" hidden="false" customHeight="false" outlineLevel="0" collapsed="false">
      <c r="A1149" s="87" t="s">
        <v>1301</v>
      </c>
      <c r="B1149" s="80" t="n">
        <v>53.9</v>
      </c>
    </row>
    <row r="1150" customFormat="false" ht="15" hidden="false" customHeight="false" outlineLevel="0" collapsed="false">
      <c r="A1150" s="87" t="s">
        <v>1302</v>
      </c>
      <c r="B1150" s="80" t="n">
        <v>42.33</v>
      </c>
    </row>
    <row r="1151" customFormat="false" ht="15" hidden="false" customHeight="false" outlineLevel="0" collapsed="false">
      <c r="A1151" s="87" t="s">
        <v>1303</v>
      </c>
      <c r="B1151" s="80" t="n">
        <v>102.58</v>
      </c>
    </row>
    <row r="1152" customFormat="false" ht="15" hidden="false" customHeight="false" outlineLevel="0" collapsed="false">
      <c r="A1152" s="87" t="s">
        <v>1304</v>
      </c>
      <c r="B1152" s="80" t="n">
        <v>307.75</v>
      </c>
    </row>
    <row r="1153" customFormat="false" ht="15" hidden="false" customHeight="false" outlineLevel="0" collapsed="false">
      <c r="A1153" s="87" t="s">
        <v>1305</v>
      </c>
      <c r="B1153" s="80" t="n">
        <v>51.32</v>
      </c>
    </row>
    <row r="1154" customFormat="false" ht="15" hidden="false" customHeight="false" outlineLevel="0" collapsed="false">
      <c r="A1154" s="87" t="s">
        <v>1306</v>
      </c>
      <c r="B1154" s="80" t="n">
        <v>256.49</v>
      </c>
    </row>
    <row r="1155" customFormat="false" ht="15" hidden="false" customHeight="false" outlineLevel="0" collapsed="false">
      <c r="A1155" s="87" t="s">
        <v>1307</v>
      </c>
      <c r="B1155" s="80" t="n">
        <v>61.55</v>
      </c>
    </row>
    <row r="1156" customFormat="false" ht="15" hidden="false" customHeight="false" outlineLevel="0" collapsed="false">
      <c r="A1156" s="87" t="s">
        <v>1308</v>
      </c>
      <c r="B1156" s="80" t="n">
        <v>20.47</v>
      </c>
    </row>
    <row r="1157" customFormat="false" ht="15" hidden="false" customHeight="false" outlineLevel="0" collapsed="false">
      <c r="A1157" s="87" t="s">
        <v>1309</v>
      </c>
      <c r="B1157" s="80" t="n">
        <v>9.47</v>
      </c>
    </row>
    <row r="1158" customFormat="false" ht="15" hidden="false" customHeight="false" outlineLevel="0" collapsed="false">
      <c r="A1158" s="87" t="s">
        <v>1310</v>
      </c>
      <c r="B1158" s="80" t="n">
        <v>32.43</v>
      </c>
    </row>
    <row r="1159" customFormat="false" ht="15" hidden="false" customHeight="false" outlineLevel="0" collapsed="false">
      <c r="A1159" s="87" t="s">
        <v>1311</v>
      </c>
      <c r="B1159" s="80" t="n">
        <v>61.55</v>
      </c>
    </row>
    <row r="1160" customFormat="false" ht="15" hidden="false" customHeight="false" outlineLevel="0" collapsed="false">
      <c r="A1160" s="87" t="s">
        <v>1312</v>
      </c>
      <c r="B1160" s="80" t="n">
        <v>82.07</v>
      </c>
    </row>
    <row r="1161" customFormat="false" ht="15" hidden="false" customHeight="false" outlineLevel="0" collapsed="false">
      <c r="A1161" s="87" t="s">
        <v>1313</v>
      </c>
      <c r="B1161" s="80" t="n">
        <v>123.1</v>
      </c>
    </row>
    <row r="1162" customFormat="false" ht="15" hidden="false" customHeight="false" outlineLevel="0" collapsed="false">
      <c r="A1162" s="87" t="s">
        <v>1314</v>
      </c>
      <c r="B1162" s="80" t="n">
        <v>41.03</v>
      </c>
    </row>
    <row r="1163" customFormat="false" ht="15" hidden="false" customHeight="false" outlineLevel="0" collapsed="false">
      <c r="A1163" s="87" t="s">
        <v>1315</v>
      </c>
      <c r="B1163" s="80" t="n">
        <v>30.8</v>
      </c>
    </row>
    <row r="1164" customFormat="false" ht="15" hidden="false" customHeight="false" outlineLevel="0" collapsed="false">
      <c r="A1164" s="87" t="s">
        <v>1316</v>
      </c>
      <c r="B1164" s="80" t="n">
        <v>123.1</v>
      </c>
    </row>
    <row r="1165" customFormat="false" ht="15" hidden="false" customHeight="false" outlineLevel="0" collapsed="false">
      <c r="A1165" s="87" t="s">
        <v>1317</v>
      </c>
      <c r="B1165" s="80" t="n">
        <v>61.55</v>
      </c>
    </row>
    <row r="1166" customFormat="false" ht="15" hidden="false" customHeight="false" outlineLevel="0" collapsed="false">
      <c r="A1166" s="87" t="s">
        <v>1318</v>
      </c>
      <c r="B1166" s="80" t="n">
        <v>86.09</v>
      </c>
    </row>
    <row r="1167" customFormat="false" ht="15" hidden="false" customHeight="false" outlineLevel="0" collapsed="false">
      <c r="A1167" s="87" t="s">
        <v>1319</v>
      </c>
      <c r="B1167" s="80" t="n">
        <v>109.04</v>
      </c>
    </row>
    <row r="1168" customFormat="false" ht="15" hidden="false" customHeight="false" outlineLevel="0" collapsed="false">
      <c r="A1168" s="87" t="s">
        <v>1320</v>
      </c>
      <c r="B1168" s="80" t="n">
        <v>132</v>
      </c>
    </row>
    <row r="1169" customFormat="false" ht="15" hidden="false" customHeight="false" outlineLevel="0" collapsed="false">
      <c r="A1169" s="87" t="s">
        <v>1321</v>
      </c>
      <c r="B1169" s="80" t="n">
        <v>63.89</v>
      </c>
    </row>
    <row r="1170" customFormat="false" ht="15" hidden="false" customHeight="false" outlineLevel="0" collapsed="false">
      <c r="A1170" s="87" t="s">
        <v>1322</v>
      </c>
      <c r="B1170" s="80" t="n">
        <v>111.81</v>
      </c>
    </row>
    <row r="1171" customFormat="false" ht="15" hidden="false" customHeight="false" outlineLevel="0" collapsed="false">
      <c r="A1171" s="87" t="s">
        <v>1323</v>
      </c>
      <c r="B1171" s="80" t="n">
        <v>150.65</v>
      </c>
    </row>
    <row r="1172" customFormat="false" ht="15" hidden="false" customHeight="false" outlineLevel="0" collapsed="false">
      <c r="A1172" s="87" t="s">
        <v>1324</v>
      </c>
      <c r="B1172" s="80" t="n">
        <v>190.82</v>
      </c>
    </row>
    <row r="1173" customFormat="false" ht="15" hidden="false" customHeight="false" outlineLevel="0" collapsed="false">
      <c r="A1173" s="87" t="s">
        <v>1325</v>
      </c>
      <c r="B1173" s="80" t="n">
        <v>230.99</v>
      </c>
    </row>
    <row r="1174" customFormat="false" ht="15" hidden="false" customHeight="false" outlineLevel="0" collapsed="false">
      <c r="A1174" s="87" t="s">
        <v>1326</v>
      </c>
      <c r="B1174" s="80" t="n">
        <v>12.77</v>
      </c>
    </row>
    <row r="1175" customFormat="false" ht="15" hidden="false" customHeight="false" outlineLevel="0" collapsed="false">
      <c r="A1175" s="87" t="s">
        <v>1327</v>
      </c>
      <c r="B1175" s="80" t="n">
        <v>18.94</v>
      </c>
    </row>
    <row r="1176" customFormat="false" ht="15" hidden="false" customHeight="false" outlineLevel="0" collapsed="false">
      <c r="A1176" s="87" t="s">
        <v>1328</v>
      </c>
      <c r="B1176" s="80" t="n">
        <v>14.2</v>
      </c>
    </row>
    <row r="1177" customFormat="false" ht="15" hidden="false" customHeight="false" outlineLevel="0" collapsed="false">
      <c r="A1177" s="87" t="s">
        <v>1329</v>
      </c>
      <c r="B1177" s="80" t="n">
        <v>8.18</v>
      </c>
    </row>
    <row r="1178" customFormat="false" ht="15" hidden="false" customHeight="false" outlineLevel="0" collapsed="false">
      <c r="A1178" s="87" t="s">
        <v>1330</v>
      </c>
      <c r="B1178" s="80" t="n">
        <v>12.96</v>
      </c>
    </row>
    <row r="1179" customFormat="false" ht="15" hidden="false" customHeight="false" outlineLevel="0" collapsed="false">
      <c r="A1179" s="87" t="s">
        <v>1331</v>
      </c>
      <c r="B1179" s="80" t="n">
        <v>6.31</v>
      </c>
    </row>
    <row r="1180" customFormat="false" ht="15" hidden="false" customHeight="false" outlineLevel="0" collapsed="false">
      <c r="A1180" s="87" t="s">
        <v>1332</v>
      </c>
      <c r="B1180" s="80" t="n">
        <v>7.22</v>
      </c>
    </row>
    <row r="1181" customFormat="false" ht="15" hidden="false" customHeight="false" outlineLevel="0" collapsed="false">
      <c r="A1181" s="87" t="s">
        <v>1333</v>
      </c>
      <c r="B1181" s="80" t="n">
        <v>14.83</v>
      </c>
    </row>
    <row r="1182" customFormat="false" ht="15" hidden="false" customHeight="false" outlineLevel="0" collapsed="false">
      <c r="A1182" s="87" t="s">
        <v>1334</v>
      </c>
      <c r="B1182" s="80" t="n">
        <v>17.79</v>
      </c>
    </row>
    <row r="1183" customFormat="false" ht="15" hidden="false" customHeight="false" outlineLevel="0" collapsed="false">
      <c r="A1183" s="87" t="s">
        <v>1335</v>
      </c>
      <c r="B1183" s="80" t="n">
        <v>23.67</v>
      </c>
    </row>
    <row r="1184" customFormat="false" ht="15" hidden="false" customHeight="false" outlineLevel="0" collapsed="false">
      <c r="A1184" s="87" t="s">
        <v>1336</v>
      </c>
      <c r="B1184" s="80" t="n">
        <v>75.85</v>
      </c>
    </row>
    <row r="1185" customFormat="false" ht="15" hidden="false" customHeight="false" outlineLevel="0" collapsed="false">
      <c r="A1185" s="87" t="s">
        <v>1337</v>
      </c>
      <c r="B1185" s="80" t="n">
        <v>17.79</v>
      </c>
    </row>
    <row r="1186" customFormat="false" ht="15" hidden="false" customHeight="false" outlineLevel="0" collapsed="false">
      <c r="A1186" s="87" t="s">
        <v>1338</v>
      </c>
      <c r="B1186" s="80" t="n">
        <v>17.79</v>
      </c>
    </row>
    <row r="1187" customFormat="false" ht="15" hidden="false" customHeight="false" outlineLevel="0" collapsed="false">
      <c r="A1187" s="87" t="s">
        <v>1339</v>
      </c>
      <c r="B1187" s="80" t="n">
        <v>17.79</v>
      </c>
    </row>
    <row r="1188" customFormat="false" ht="15" hidden="false" customHeight="false" outlineLevel="0" collapsed="false">
      <c r="A1188" s="87" t="s">
        <v>1340</v>
      </c>
      <c r="B1188" s="80" t="n">
        <v>17.79</v>
      </c>
    </row>
    <row r="1189" customFormat="false" ht="15" hidden="false" customHeight="false" outlineLevel="0" collapsed="false">
      <c r="A1189" s="87" t="s">
        <v>1341</v>
      </c>
      <c r="B1189" s="80" t="n">
        <v>17.79</v>
      </c>
    </row>
    <row r="1190" customFormat="false" ht="15" hidden="false" customHeight="false" outlineLevel="0" collapsed="false">
      <c r="A1190" s="87" t="s">
        <v>1342</v>
      </c>
      <c r="B1190" s="80" t="n">
        <v>105.26</v>
      </c>
    </row>
    <row r="1191" customFormat="false" ht="15" hidden="false" customHeight="false" outlineLevel="0" collapsed="false">
      <c r="A1191" s="87" t="s">
        <v>1343</v>
      </c>
      <c r="B1191" s="80" t="n">
        <v>23.67</v>
      </c>
    </row>
    <row r="1192" customFormat="false" ht="15" hidden="false" customHeight="false" outlineLevel="0" collapsed="false">
      <c r="A1192" s="87" t="s">
        <v>1344</v>
      </c>
      <c r="B1192" s="80" t="n">
        <v>47.35</v>
      </c>
    </row>
    <row r="1193" customFormat="false" ht="15" hidden="false" customHeight="false" outlineLevel="0" collapsed="false">
      <c r="A1193" s="87" t="s">
        <v>1345</v>
      </c>
      <c r="B1193" s="80" t="n">
        <v>6.7</v>
      </c>
    </row>
    <row r="1194" customFormat="false" ht="15" hidden="false" customHeight="false" outlineLevel="0" collapsed="false">
      <c r="A1194" s="87" t="s">
        <v>1346</v>
      </c>
      <c r="B1194" s="80" t="n">
        <v>14.83</v>
      </c>
    </row>
    <row r="1195" customFormat="false" ht="15" hidden="false" customHeight="false" outlineLevel="0" collapsed="false">
      <c r="A1195" s="87" t="s">
        <v>1347</v>
      </c>
      <c r="B1195" s="80" t="n">
        <v>7.17</v>
      </c>
    </row>
    <row r="1196" customFormat="false" ht="15" hidden="false" customHeight="false" outlineLevel="0" collapsed="false">
      <c r="A1196" s="87" t="s">
        <v>1348</v>
      </c>
      <c r="B1196" s="80" t="n">
        <v>14.83</v>
      </c>
    </row>
    <row r="1197" customFormat="false" ht="15" hidden="false" customHeight="false" outlineLevel="0" collapsed="false">
      <c r="A1197" s="87" t="s">
        <v>1349</v>
      </c>
      <c r="B1197" s="80" t="n">
        <v>7.17</v>
      </c>
    </row>
    <row r="1198" customFormat="false" ht="15" hidden="false" customHeight="false" outlineLevel="0" collapsed="false">
      <c r="A1198" s="87" t="s">
        <v>1350</v>
      </c>
      <c r="B1198" s="80" t="n">
        <v>19.75</v>
      </c>
    </row>
    <row r="1199" customFormat="false" ht="15" hidden="false" customHeight="false" outlineLevel="0" collapsed="false">
      <c r="A1199" s="87" t="s">
        <v>1351</v>
      </c>
      <c r="B1199" s="80" t="n">
        <v>15.78</v>
      </c>
    </row>
    <row r="1200" customFormat="false" ht="15" hidden="false" customHeight="false" outlineLevel="0" collapsed="false">
      <c r="A1200" s="87" t="s">
        <v>1352</v>
      </c>
      <c r="B1200" s="80" t="n">
        <v>16.79</v>
      </c>
    </row>
    <row r="1201" customFormat="false" ht="15" hidden="false" customHeight="false" outlineLevel="0" collapsed="false">
      <c r="A1201" s="87" t="s">
        <v>1353</v>
      </c>
      <c r="B1201" s="80" t="n">
        <v>7.17</v>
      </c>
    </row>
    <row r="1202" customFormat="false" ht="15" hidden="false" customHeight="false" outlineLevel="0" collapsed="false">
      <c r="A1202" s="87" t="s">
        <v>1354</v>
      </c>
      <c r="B1202" s="80" t="n">
        <v>35.16</v>
      </c>
    </row>
    <row r="1203" customFormat="false" ht="15" hidden="false" customHeight="false" outlineLevel="0" collapsed="false">
      <c r="A1203" s="87" t="s">
        <v>1355</v>
      </c>
      <c r="B1203" s="80" t="n">
        <v>7.17</v>
      </c>
    </row>
    <row r="1204" customFormat="false" ht="15" hidden="false" customHeight="false" outlineLevel="0" collapsed="false">
      <c r="A1204" s="87" t="s">
        <v>1356</v>
      </c>
      <c r="B1204" s="80" t="n">
        <v>87.26</v>
      </c>
    </row>
    <row r="1205" customFormat="false" ht="15" hidden="false" customHeight="false" outlineLevel="0" collapsed="false">
      <c r="A1205" s="87" t="s">
        <v>1357</v>
      </c>
      <c r="B1205" s="80" t="n">
        <v>9.42</v>
      </c>
    </row>
    <row r="1206" customFormat="false" ht="15" hidden="false" customHeight="false" outlineLevel="0" collapsed="false">
      <c r="A1206" s="87" t="s">
        <v>1358</v>
      </c>
      <c r="B1206" s="80" t="n">
        <v>63.13</v>
      </c>
    </row>
    <row r="1207" customFormat="false" ht="15" hidden="false" customHeight="false" outlineLevel="0" collapsed="false">
      <c r="A1207" s="87" t="s">
        <v>1359</v>
      </c>
      <c r="B1207" s="80" t="n">
        <v>32.52</v>
      </c>
    </row>
    <row r="1208" customFormat="false" ht="15" hidden="false" customHeight="false" outlineLevel="0" collapsed="false">
      <c r="A1208" s="87" t="s">
        <v>1360</v>
      </c>
      <c r="B1208" s="80" t="n">
        <v>3.68</v>
      </c>
    </row>
    <row r="1209" customFormat="false" ht="15" hidden="false" customHeight="false" outlineLevel="0" collapsed="false">
      <c r="A1209" s="87" t="s">
        <v>1361</v>
      </c>
      <c r="B1209" s="80" t="n">
        <v>1.91</v>
      </c>
    </row>
    <row r="1210" customFormat="false" ht="15" hidden="false" customHeight="false" outlineLevel="0" collapsed="false">
      <c r="A1210" s="87" t="s">
        <v>1362</v>
      </c>
      <c r="B1210" s="80" t="n">
        <v>6.74</v>
      </c>
    </row>
    <row r="1211" customFormat="false" ht="15" hidden="false" customHeight="false" outlineLevel="0" collapsed="false">
      <c r="A1211" s="87" t="s">
        <v>1363</v>
      </c>
      <c r="B1211" s="80" t="n">
        <v>9.13</v>
      </c>
    </row>
    <row r="1212" customFormat="false" ht="15" hidden="false" customHeight="false" outlineLevel="0" collapsed="false">
      <c r="A1212" s="87" t="s">
        <v>1364</v>
      </c>
      <c r="B1212" s="80" t="n">
        <v>9.13</v>
      </c>
    </row>
    <row r="1213" customFormat="false" ht="15" hidden="false" customHeight="false" outlineLevel="0" collapsed="false">
      <c r="A1213" s="87" t="s">
        <v>1365</v>
      </c>
      <c r="B1213" s="80" t="n">
        <v>3.68</v>
      </c>
    </row>
    <row r="1214" customFormat="false" ht="15" hidden="false" customHeight="false" outlineLevel="0" collapsed="false">
      <c r="A1214" s="87" t="s">
        <v>1366</v>
      </c>
      <c r="B1214" s="80" t="n">
        <v>4.26</v>
      </c>
    </row>
    <row r="1215" customFormat="false" ht="15" hidden="false" customHeight="false" outlineLevel="0" collapsed="false">
      <c r="A1215" s="87" t="s">
        <v>1367</v>
      </c>
      <c r="B1215" s="80" t="n">
        <v>4.02</v>
      </c>
    </row>
    <row r="1216" customFormat="false" ht="15" hidden="false" customHeight="false" outlineLevel="0" collapsed="false">
      <c r="A1216" s="87" t="s">
        <v>1368</v>
      </c>
      <c r="B1216" s="80" t="n">
        <v>3.68</v>
      </c>
    </row>
    <row r="1217" customFormat="false" ht="15" hidden="false" customHeight="false" outlineLevel="0" collapsed="false">
      <c r="A1217" s="87" t="s">
        <v>1369</v>
      </c>
      <c r="B1217" s="80" t="n">
        <v>33.75</v>
      </c>
    </row>
    <row r="1218" customFormat="false" ht="15" hidden="false" customHeight="false" outlineLevel="0" collapsed="false">
      <c r="A1218" s="87" t="s">
        <v>1370</v>
      </c>
      <c r="B1218" s="80" t="n">
        <v>42.91</v>
      </c>
    </row>
    <row r="1219" customFormat="false" ht="15" hidden="false" customHeight="false" outlineLevel="0" collapsed="false">
      <c r="A1219" s="87" t="s">
        <v>1371</v>
      </c>
      <c r="B1219" s="80" t="n">
        <v>18.33</v>
      </c>
    </row>
    <row r="1220" customFormat="false" ht="15" hidden="false" customHeight="false" outlineLevel="0" collapsed="false">
      <c r="A1220" s="87" t="s">
        <v>1372</v>
      </c>
      <c r="B1220" s="80" t="n">
        <v>5.63</v>
      </c>
    </row>
    <row r="1221" customFormat="false" ht="15" hidden="false" customHeight="false" outlineLevel="0" collapsed="false">
      <c r="A1221" s="87" t="s">
        <v>1373</v>
      </c>
      <c r="B1221" s="80" t="n">
        <v>25.44</v>
      </c>
    </row>
    <row r="1222" customFormat="false" ht="15" hidden="false" customHeight="false" outlineLevel="0" collapsed="false">
      <c r="A1222" s="87" t="s">
        <v>1374</v>
      </c>
      <c r="B1222" s="80" t="n">
        <v>8.48</v>
      </c>
    </row>
    <row r="1223" customFormat="false" ht="15" hidden="false" customHeight="false" outlineLevel="0" collapsed="false">
      <c r="A1223" s="87" t="s">
        <v>1375</v>
      </c>
      <c r="B1223" s="80" t="n">
        <v>36.71</v>
      </c>
    </row>
    <row r="1224" customFormat="false" ht="15" hidden="false" customHeight="false" outlineLevel="0" collapsed="false">
      <c r="A1224" s="87" t="s">
        <v>1376</v>
      </c>
      <c r="B1224" s="80" t="n">
        <v>11.27</v>
      </c>
    </row>
    <row r="1225" customFormat="false" ht="15" hidden="false" customHeight="false" outlineLevel="0" collapsed="false">
      <c r="A1225" s="87" t="s">
        <v>1377</v>
      </c>
      <c r="B1225" s="80" t="n">
        <v>18.1</v>
      </c>
    </row>
    <row r="1226" customFormat="false" ht="15" hidden="false" customHeight="false" outlineLevel="0" collapsed="false">
      <c r="A1226" s="87" t="s">
        <v>1378</v>
      </c>
      <c r="B1226" s="80" t="n">
        <v>13.66</v>
      </c>
    </row>
    <row r="1227" customFormat="false" ht="15" hidden="false" customHeight="false" outlineLevel="0" collapsed="false">
      <c r="A1227" s="87" t="s">
        <v>1379</v>
      </c>
      <c r="B1227" s="80" t="n">
        <v>70.46</v>
      </c>
    </row>
    <row r="1228" customFormat="false" ht="15" hidden="false" customHeight="false" outlineLevel="0" collapsed="false">
      <c r="A1228" s="87" t="s">
        <v>1380</v>
      </c>
      <c r="B1228" s="80" t="n">
        <v>112.69</v>
      </c>
    </row>
    <row r="1229" customFormat="false" ht="15" hidden="false" customHeight="false" outlineLevel="0" collapsed="false">
      <c r="A1229" s="87" t="s">
        <v>1381</v>
      </c>
      <c r="B1229" s="80" t="n">
        <v>13.04</v>
      </c>
    </row>
    <row r="1230" customFormat="false" ht="15" hidden="false" customHeight="false" outlineLevel="0" collapsed="false">
      <c r="A1230" s="87" t="s">
        <v>1382</v>
      </c>
      <c r="B1230" s="80" t="n">
        <v>13.66</v>
      </c>
    </row>
    <row r="1231" customFormat="false" ht="15" hidden="false" customHeight="false" outlineLevel="0" collapsed="false">
      <c r="A1231" s="87" t="s">
        <v>1383</v>
      </c>
      <c r="B1231" s="80" t="n">
        <v>27.2</v>
      </c>
    </row>
    <row r="1232" customFormat="false" ht="15" hidden="false" customHeight="false" outlineLevel="0" collapsed="false">
      <c r="A1232" s="87" t="s">
        <v>1384</v>
      </c>
      <c r="B1232" s="80" t="n">
        <v>112.69</v>
      </c>
    </row>
    <row r="1233" customFormat="false" ht="15" hidden="false" customHeight="false" outlineLevel="0" collapsed="false">
      <c r="A1233" s="87" t="s">
        <v>1385</v>
      </c>
      <c r="B1233" s="80" t="n">
        <v>140.91</v>
      </c>
    </row>
    <row r="1234" customFormat="false" ht="15" hidden="false" customHeight="false" outlineLevel="0" collapsed="false">
      <c r="A1234" s="87" t="s">
        <v>1386</v>
      </c>
      <c r="B1234" s="80" t="n">
        <v>6.71</v>
      </c>
    </row>
    <row r="1235" customFormat="false" ht="15" hidden="false" customHeight="false" outlineLevel="0" collapsed="false">
      <c r="A1235" s="87" t="s">
        <v>1387</v>
      </c>
      <c r="B1235" s="80" t="n">
        <v>11.32</v>
      </c>
    </row>
    <row r="1236" customFormat="false" ht="15" hidden="false" customHeight="false" outlineLevel="0" collapsed="false">
      <c r="A1236" s="87" t="s">
        <v>1388</v>
      </c>
      <c r="B1236" s="80" t="n">
        <v>8.03</v>
      </c>
    </row>
    <row r="1237" customFormat="false" ht="15" hidden="false" customHeight="false" outlineLevel="0" collapsed="false">
      <c r="A1237" s="87" t="s">
        <v>1389</v>
      </c>
      <c r="B1237" s="80" t="n">
        <v>8.03</v>
      </c>
    </row>
    <row r="1238" customFormat="false" ht="15" hidden="false" customHeight="false" outlineLevel="0" collapsed="false">
      <c r="A1238" s="87" t="s">
        <v>1390</v>
      </c>
      <c r="B1238" s="80" t="n">
        <v>5.46</v>
      </c>
    </row>
    <row r="1239" customFormat="false" ht="15" hidden="false" customHeight="false" outlineLevel="0" collapsed="false">
      <c r="A1239" s="87" t="s">
        <v>1391</v>
      </c>
      <c r="B1239" s="80" t="n">
        <v>18.79</v>
      </c>
    </row>
    <row r="1240" customFormat="false" ht="15" hidden="false" customHeight="false" outlineLevel="0" collapsed="false">
      <c r="A1240" s="87" t="s">
        <v>1392</v>
      </c>
      <c r="B1240" s="80" t="n">
        <v>28.17</v>
      </c>
    </row>
    <row r="1241" customFormat="false" ht="15" hidden="false" customHeight="false" outlineLevel="0" collapsed="false">
      <c r="A1241" s="87" t="s">
        <v>1393</v>
      </c>
      <c r="B1241" s="80" t="n">
        <v>28.17</v>
      </c>
    </row>
    <row r="1242" customFormat="false" ht="15" hidden="false" customHeight="false" outlineLevel="0" collapsed="false">
      <c r="A1242" s="87" t="s">
        <v>1394</v>
      </c>
      <c r="B1242" s="80" t="n">
        <v>36.71</v>
      </c>
    </row>
    <row r="1243" customFormat="false" ht="15" hidden="false" customHeight="false" outlineLevel="0" collapsed="false">
      <c r="A1243" s="87" t="s">
        <v>1395</v>
      </c>
      <c r="B1243" s="80" t="n">
        <v>60.9</v>
      </c>
    </row>
    <row r="1244" customFormat="false" ht="15" hidden="false" customHeight="false" outlineLevel="0" collapsed="false">
      <c r="A1244" s="87" t="s">
        <v>1396</v>
      </c>
      <c r="B1244" s="80" t="n">
        <v>78.94</v>
      </c>
    </row>
    <row r="1245" customFormat="false" ht="15" hidden="false" customHeight="false" outlineLevel="0" collapsed="false">
      <c r="A1245" s="87" t="s">
        <v>1397</v>
      </c>
      <c r="B1245" s="80" t="n">
        <v>119.11</v>
      </c>
    </row>
    <row r="1246" customFormat="false" ht="15" hidden="false" customHeight="false" outlineLevel="0" collapsed="false">
      <c r="A1246" s="87" t="s">
        <v>1398</v>
      </c>
      <c r="B1246" s="80" t="n">
        <v>132.32</v>
      </c>
    </row>
    <row r="1247" customFormat="false" ht="15" hidden="false" customHeight="false" outlineLevel="0" collapsed="false">
      <c r="A1247" s="87" t="s">
        <v>1399</v>
      </c>
      <c r="B1247" s="80" t="n">
        <v>85.99</v>
      </c>
    </row>
    <row r="1248" customFormat="false" ht="15" hidden="false" customHeight="false" outlineLevel="0" collapsed="false">
      <c r="A1248" s="87" t="s">
        <v>1400</v>
      </c>
      <c r="B1248" s="80" t="n">
        <v>90.49</v>
      </c>
    </row>
    <row r="1249" customFormat="false" ht="15" hidden="false" customHeight="false" outlineLevel="0" collapsed="false">
      <c r="A1249" s="87" t="s">
        <v>1401</v>
      </c>
      <c r="B1249" s="80" t="n">
        <v>139.21</v>
      </c>
    </row>
    <row r="1250" customFormat="false" ht="15" hidden="false" customHeight="false" outlineLevel="0" collapsed="false">
      <c r="A1250" s="87" t="s">
        <v>1402</v>
      </c>
      <c r="B1250" s="80" t="n">
        <v>183.14</v>
      </c>
    </row>
    <row r="1251" customFormat="false" ht="15" hidden="false" customHeight="false" outlineLevel="0" collapsed="false">
      <c r="A1251" s="87" t="s">
        <v>1403</v>
      </c>
      <c r="B1251" s="80" t="n">
        <v>92.99</v>
      </c>
    </row>
    <row r="1252" customFormat="false" ht="15" hidden="false" customHeight="false" outlineLevel="0" collapsed="false">
      <c r="A1252" s="87" t="s">
        <v>1404</v>
      </c>
      <c r="B1252" s="80" t="n">
        <v>45.13</v>
      </c>
    </row>
    <row r="1253" customFormat="false" ht="15" hidden="false" customHeight="false" outlineLevel="0" collapsed="false">
      <c r="A1253" s="87" t="s">
        <v>1405</v>
      </c>
      <c r="B1253" s="80" t="n">
        <v>25.5</v>
      </c>
    </row>
    <row r="1254" customFormat="false" ht="15" hidden="false" customHeight="false" outlineLevel="0" collapsed="false">
      <c r="A1254" s="87" t="s">
        <v>1406</v>
      </c>
      <c r="B1254" s="80" t="n">
        <v>42.91</v>
      </c>
    </row>
    <row r="1255" customFormat="false" ht="15" hidden="false" customHeight="false" outlineLevel="0" collapsed="false">
      <c r="A1255" s="87" t="s">
        <v>1407</v>
      </c>
      <c r="B1255" s="80" t="n">
        <v>92.99</v>
      </c>
    </row>
    <row r="1256" customFormat="false" ht="15" hidden="false" customHeight="false" outlineLevel="0" collapsed="false">
      <c r="A1256" s="87" t="s">
        <v>1408</v>
      </c>
      <c r="B1256" s="80" t="n">
        <v>92.99</v>
      </c>
    </row>
    <row r="1257" customFormat="false" ht="15" hidden="false" customHeight="false" outlineLevel="0" collapsed="false">
      <c r="A1257" s="87" t="s">
        <v>1409</v>
      </c>
      <c r="B1257" s="80" t="n">
        <v>139.21</v>
      </c>
    </row>
    <row r="1258" customFormat="false" ht="15" hidden="false" customHeight="false" outlineLevel="0" collapsed="false">
      <c r="A1258" s="87" t="s">
        <v>1410</v>
      </c>
      <c r="B1258" s="80" t="n">
        <v>13.01</v>
      </c>
    </row>
    <row r="1259" customFormat="false" ht="15" hidden="false" customHeight="false" outlineLevel="0" collapsed="false">
      <c r="A1259" s="87" t="s">
        <v>1411</v>
      </c>
      <c r="B1259" s="80" t="n">
        <v>8.9</v>
      </c>
    </row>
    <row r="1260" customFormat="false" ht="15" hidden="false" customHeight="false" outlineLevel="0" collapsed="false">
      <c r="A1260" s="87" t="s">
        <v>1412</v>
      </c>
      <c r="B1260" s="80" t="n">
        <v>91.63</v>
      </c>
    </row>
    <row r="1261" customFormat="false" ht="15" hidden="false" customHeight="false" outlineLevel="0" collapsed="false">
      <c r="A1261" s="87" t="s">
        <v>1413</v>
      </c>
      <c r="B1261" s="80" t="n">
        <v>16.21</v>
      </c>
    </row>
    <row r="1262" customFormat="false" ht="15" hidden="false" customHeight="false" outlineLevel="0" collapsed="false">
      <c r="A1262" s="87" t="s">
        <v>1414</v>
      </c>
      <c r="B1262" s="80" t="n">
        <v>18.32</v>
      </c>
    </row>
    <row r="1263" customFormat="false" ht="15" hidden="false" customHeight="false" outlineLevel="0" collapsed="false">
      <c r="A1263" s="87" t="s">
        <v>1415</v>
      </c>
      <c r="B1263" s="80" t="n">
        <v>18.32</v>
      </c>
    </row>
    <row r="1264" customFormat="false" ht="15" hidden="false" customHeight="false" outlineLevel="0" collapsed="false">
      <c r="A1264" s="87" t="s">
        <v>1416</v>
      </c>
      <c r="B1264" s="80" t="n">
        <v>9.76</v>
      </c>
    </row>
    <row r="1265" customFormat="false" ht="15" hidden="false" customHeight="false" outlineLevel="0" collapsed="false">
      <c r="A1265" s="87" t="s">
        <v>1417</v>
      </c>
      <c r="B1265" s="80" t="n">
        <v>15.3</v>
      </c>
    </row>
    <row r="1266" customFormat="false" ht="15" hidden="false" customHeight="false" outlineLevel="0" collapsed="false">
      <c r="A1266" s="87" t="s">
        <v>1418</v>
      </c>
      <c r="B1266" s="80" t="n">
        <v>30.8</v>
      </c>
    </row>
    <row r="1267" customFormat="false" ht="15" hidden="false" customHeight="false" outlineLevel="0" collapsed="false">
      <c r="A1267" s="87" t="s">
        <v>1419</v>
      </c>
      <c r="B1267" s="80" t="n">
        <v>19.9</v>
      </c>
    </row>
    <row r="1268" customFormat="false" ht="15" hidden="false" customHeight="false" outlineLevel="0" collapsed="false">
      <c r="A1268" s="87" t="s">
        <v>1420</v>
      </c>
      <c r="B1268" s="80" t="n">
        <v>39.89</v>
      </c>
    </row>
    <row r="1269" customFormat="false" ht="15" hidden="false" customHeight="false" outlineLevel="0" collapsed="false">
      <c r="A1269" s="87" t="s">
        <v>1421</v>
      </c>
      <c r="B1269" s="80" t="n">
        <v>39.89</v>
      </c>
    </row>
    <row r="1270" customFormat="false" ht="15" hidden="false" customHeight="false" outlineLevel="0" collapsed="false">
      <c r="A1270" s="87" t="s">
        <v>1422</v>
      </c>
      <c r="B1270" s="80" t="n">
        <v>66.96</v>
      </c>
    </row>
    <row r="1271" customFormat="false" ht="15" hidden="false" customHeight="false" outlineLevel="0" collapsed="false">
      <c r="A1271" s="87" t="s">
        <v>1423</v>
      </c>
      <c r="B1271" s="80" t="n">
        <v>28.7</v>
      </c>
    </row>
    <row r="1272" customFormat="false" ht="15" hidden="false" customHeight="false" outlineLevel="0" collapsed="false">
      <c r="A1272" s="87" t="s">
        <v>1424</v>
      </c>
      <c r="B1272" s="80" t="n">
        <v>43.04</v>
      </c>
    </row>
    <row r="1273" customFormat="false" ht="15" hidden="false" customHeight="false" outlineLevel="0" collapsed="false">
      <c r="A1273" s="87" t="s">
        <v>1425</v>
      </c>
      <c r="B1273" s="80" t="n">
        <v>14.35</v>
      </c>
    </row>
    <row r="1274" customFormat="false" ht="15" hidden="false" customHeight="false" outlineLevel="0" collapsed="false">
      <c r="A1274" s="87" t="s">
        <v>1426</v>
      </c>
      <c r="B1274" s="80" t="n">
        <v>17.98</v>
      </c>
    </row>
    <row r="1275" customFormat="false" ht="15" hidden="false" customHeight="false" outlineLevel="0" collapsed="false">
      <c r="A1275" s="87" t="s">
        <v>1427</v>
      </c>
      <c r="B1275" s="80" t="n">
        <v>16.93</v>
      </c>
    </row>
    <row r="1276" customFormat="false" ht="15" hidden="false" customHeight="false" outlineLevel="0" collapsed="false">
      <c r="A1276" s="87" t="s">
        <v>1428</v>
      </c>
      <c r="B1276" s="80" t="n">
        <v>39.89</v>
      </c>
    </row>
    <row r="1277" customFormat="false" ht="15" hidden="false" customHeight="false" outlineLevel="0" collapsed="false">
      <c r="A1277" s="87" t="s">
        <v>1429</v>
      </c>
      <c r="B1277" s="80" t="n">
        <v>66.96</v>
      </c>
    </row>
    <row r="1278" customFormat="false" ht="15" hidden="false" customHeight="false" outlineLevel="0" collapsed="false">
      <c r="A1278" s="87" t="s">
        <v>1430</v>
      </c>
      <c r="B1278" s="80" t="n">
        <v>28.7</v>
      </c>
    </row>
    <row r="1279" customFormat="false" ht="15" hidden="false" customHeight="false" outlineLevel="0" collapsed="false">
      <c r="A1279" s="87" t="s">
        <v>1431</v>
      </c>
      <c r="B1279" s="80" t="n">
        <v>43.04</v>
      </c>
    </row>
    <row r="1280" customFormat="false" ht="15" hidden="false" customHeight="false" outlineLevel="0" collapsed="false">
      <c r="A1280" s="87" t="s">
        <v>1432</v>
      </c>
      <c r="B1280" s="80" t="n">
        <v>14.35</v>
      </c>
    </row>
    <row r="1281" customFormat="false" ht="15" hidden="false" customHeight="false" outlineLevel="0" collapsed="false">
      <c r="A1281" s="87" t="s">
        <v>1433</v>
      </c>
      <c r="B1281" s="80" t="n">
        <v>17.98</v>
      </c>
    </row>
    <row r="1282" customFormat="false" ht="15" hidden="false" customHeight="false" outlineLevel="0" collapsed="false">
      <c r="A1282" s="87" t="s">
        <v>1434</v>
      </c>
      <c r="B1282" s="80" t="n">
        <v>63.89</v>
      </c>
    </row>
    <row r="1283" customFormat="false" ht="15" hidden="false" customHeight="false" outlineLevel="0" collapsed="false">
      <c r="A1283" s="87" t="s">
        <v>1435</v>
      </c>
      <c r="B1283" s="80" t="n">
        <v>12.48</v>
      </c>
    </row>
    <row r="1284" customFormat="false" ht="15" hidden="false" customHeight="false" outlineLevel="0" collapsed="false">
      <c r="A1284" s="87" t="s">
        <v>1436</v>
      </c>
      <c r="B1284" s="80" t="n">
        <v>12.48</v>
      </c>
    </row>
    <row r="1285" customFormat="false" ht="15" hidden="false" customHeight="false" outlineLevel="0" collapsed="false">
      <c r="A1285" s="87" t="s">
        <v>1437</v>
      </c>
      <c r="B1285" s="80" t="n">
        <v>22.57</v>
      </c>
    </row>
    <row r="1286" customFormat="false" ht="15" hidden="false" customHeight="false" outlineLevel="0" collapsed="false">
      <c r="A1286" s="87" t="s">
        <v>1438</v>
      </c>
      <c r="B1286" s="80" t="n">
        <v>27.98</v>
      </c>
    </row>
    <row r="1287" customFormat="false" ht="15" hidden="false" customHeight="false" outlineLevel="0" collapsed="false">
      <c r="A1287" s="87" t="s">
        <v>1439</v>
      </c>
      <c r="B1287" s="80" t="n">
        <v>27.98</v>
      </c>
    </row>
    <row r="1288" customFormat="false" ht="15" hidden="false" customHeight="false" outlineLevel="0" collapsed="false">
      <c r="A1288" s="87" t="s">
        <v>1440</v>
      </c>
      <c r="B1288" s="80" t="n">
        <v>27.98</v>
      </c>
    </row>
    <row r="1289" customFormat="false" ht="15" hidden="false" customHeight="false" outlineLevel="0" collapsed="false">
      <c r="A1289" s="87" t="s">
        <v>1441</v>
      </c>
      <c r="B1289" s="80" t="n">
        <v>27.98</v>
      </c>
    </row>
    <row r="1290" customFormat="false" ht="15" hidden="false" customHeight="false" outlineLevel="0" collapsed="false">
      <c r="A1290" s="87" t="s">
        <v>1442</v>
      </c>
      <c r="B1290" s="80" t="n">
        <v>22.57</v>
      </c>
    </row>
    <row r="1291" customFormat="false" ht="15" hidden="false" customHeight="false" outlineLevel="0" collapsed="false">
      <c r="A1291" s="87" t="s">
        <v>1443</v>
      </c>
      <c r="B1291" s="80" t="n">
        <v>33.91</v>
      </c>
    </row>
    <row r="1292" customFormat="false" ht="15" hidden="false" customHeight="false" outlineLevel="0" collapsed="false">
      <c r="A1292" s="87" t="s">
        <v>1444</v>
      </c>
      <c r="B1292" s="80" t="n">
        <v>12.48</v>
      </c>
    </row>
    <row r="1293" customFormat="false" ht="15" hidden="false" customHeight="false" outlineLevel="0" collapsed="false">
      <c r="A1293" s="87" t="s">
        <v>1445</v>
      </c>
      <c r="B1293" s="80" t="n">
        <v>13.96</v>
      </c>
    </row>
    <row r="1294" customFormat="false" ht="15" hidden="false" customHeight="false" outlineLevel="0" collapsed="false">
      <c r="A1294" s="87" t="s">
        <v>1446</v>
      </c>
      <c r="B1294" s="80" t="n">
        <v>8.47</v>
      </c>
    </row>
    <row r="1295" customFormat="false" ht="15" hidden="false" customHeight="false" outlineLevel="0" collapsed="false">
      <c r="A1295" s="87" t="s">
        <v>1447</v>
      </c>
      <c r="B1295" s="80" t="n">
        <v>2.06</v>
      </c>
    </row>
    <row r="1296" customFormat="false" ht="15" hidden="false" customHeight="false" outlineLevel="0" collapsed="false">
      <c r="A1296" s="87" t="s">
        <v>1448</v>
      </c>
      <c r="B1296" s="80" t="n">
        <v>12.2</v>
      </c>
    </row>
    <row r="1297" customFormat="false" ht="15" hidden="false" customHeight="false" outlineLevel="0" collapsed="false">
      <c r="A1297" s="87" t="s">
        <v>1449</v>
      </c>
      <c r="B1297" s="80" t="n">
        <v>5.31</v>
      </c>
    </row>
    <row r="1298" customFormat="false" ht="15" hidden="false" customHeight="false" outlineLevel="0" collapsed="false">
      <c r="A1298" s="87" t="s">
        <v>1450</v>
      </c>
      <c r="B1298" s="80" t="n">
        <v>12.2</v>
      </c>
    </row>
    <row r="1299" customFormat="false" ht="15" hidden="false" customHeight="false" outlineLevel="0" collapsed="false">
      <c r="A1299" s="87" t="s">
        <v>1451</v>
      </c>
      <c r="B1299" s="80" t="n">
        <v>5.31</v>
      </c>
    </row>
    <row r="1300" customFormat="false" ht="15" hidden="false" customHeight="false" outlineLevel="0" collapsed="false">
      <c r="A1300" s="87" t="s">
        <v>1452</v>
      </c>
      <c r="B1300" s="80" t="n">
        <v>12.2</v>
      </c>
    </row>
    <row r="1301" customFormat="false" ht="15" hidden="false" customHeight="false" outlineLevel="0" collapsed="false">
      <c r="A1301" s="87" t="s">
        <v>1453</v>
      </c>
      <c r="B1301" s="80" t="n">
        <v>5.31</v>
      </c>
    </row>
    <row r="1302" customFormat="false" ht="15" hidden="false" customHeight="false" outlineLevel="0" collapsed="false">
      <c r="A1302" s="87" t="s">
        <v>1454</v>
      </c>
      <c r="B1302" s="80" t="n">
        <v>18.36</v>
      </c>
    </row>
    <row r="1303" customFormat="false" ht="15" hidden="false" customHeight="false" outlineLevel="0" collapsed="false">
      <c r="A1303" s="87" t="s">
        <v>1455</v>
      </c>
      <c r="B1303" s="80" t="n">
        <v>5.31</v>
      </c>
    </row>
    <row r="1304" customFormat="false" ht="15" hidden="false" customHeight="false" outlineLevel="0" collapsed="false">
      <c r="A1304" s="87" t="s">
        <v>1456</v>
      </c>
      <c r="B1304" s="80" t="n">
        <v>18.36</v>
      </c>
    </row>
    <row r="1305" customFormat="false" ht="15" hidden="false" customHeight="false" outlineLevel="0" collapsed="false">
      <c r="A1305" s="87" t="s">
        <v>1457</v>
      </c>
      <c r="B1305" s="80" t="n">
        <v>5.31</v>
      </c>
    </row>
    <row r="1306" customFormat="false" ht="15" hidden="false" customHeight="false" outlineLevel="0" collapsed="false">
      <c r="A1306" s="87" t="s">
        <v>1458</v>
      </c>
      <c r="B1306" s="80" t="n">
        <v>12.2</v>
      </c>
    </row>
    <row r="1307" customFormat="false" ht="15" hidden="false" customHeight="false" outlineLevel="0" collapsed="false">
      <c r="A1307" s="87" t="s">
        <v>1459</v>
      </c>
      <c r="B1307" s="80" t="n">
        <v>5.31</v>
      </c>
    </row>
    <row r="1308" customFormat="false" ht="15" hidden="false" customHeight="false" outlineLevel="0" collapsed="false">
      <c r="A1308" s="87" t="s">
        <v>1460</v>
      </c>
      <c r="B1308" s="80" t="n">
        <v>12.2</v>
      </c>
    </row>
    <row r="1309" customFormat="false" ht="15" hidden="false" customHeight="false" outlineLevel="0" collapsed="false">
      <c r="A1309" s="87" t="s">
        <v>1461</v>
      </c>
      <c r="B1309" s="80" t="n">
        <v>5.31</v>
      </c>
    </row>
    <row r="1310" customFormat="false" ht="15" hidden="false" customHeight="false" outlineLevel="0" collapsed="false">
      <c r="A1310" s="87" t="s">
        <v>1462</v>
      </c>
      <c r="B1310" s="80" t="n">
        <v>18.36</v>
      </c>
    </row>
    <row r="1311" customFormat="false" ht="15" hidden="false" customHeight="false" outlineLevel="0" collapsed="false">
      <c r="A1311" s="87" t="s">
        <v>1463</v>
      </c>
      <c r="B1311" s="80" t="n">
        <v>5.31</v>
      </c>
    </row>
    <row r="1312" customFormat="false" ht="15" hidden="false" customHeight="false" outlineLevel="0" collapsed="false">
      <c r="A1312" s="87" t="s">
        <v>1464</v>
      </c>
      <c r="B1312" s="80" t="n">
        <v>6.12</v>
      </c>
    </row>
    <row r="1313" customFormat="false" ht="15" hidden="false" customHeight="false" outlineLevel="0" collapsed="false">
      <c r="A1313" s="87" t="s">
        <v>1465</v>
      </c>
      <c r="B1313" s="80" t="n">
        <v>5.31</v>
      </c>
    </row>
    <row r="1314" customFormat="false" ht="15" hidden="false" customHeight="false" outlineLevel="0" collapsed="false">
      <c r="A1314" s="87" t="s">
        <v>1466</v>
      </c>
      <c r="B1314" s="80" t="n">
        <v>33.48</v>
      </c>
    </row>
    <row r="1315" customFormat="false" ht="15" hidden="false" customHeight="false" outlineLevel="0" collapsed="false">
      <c r="A1315" s="87" t="s">
        <v>1467</v>
      </c>
      <c r="B1315" s="80" t="n">
        <v>28.7</v>
      </c>
    </row>
    <row r="1316" customFormat="false" ht="15" hidden="false" customHeight="false" outlineLevel="0" collapsed="false">
      <c r="A1316" s="87" t="s">
        <v>1468</v>
      </c>
      <c r="B1316" s="80" t="n">
        <v>37.93</v>
      </c>
    </row>
    <row r="1317" customFormat="false" ht="15" hidden="false" customHeight="false" outlineLevel="0" collapsed="false">
      <c r="A1317" s="87" t="s">
        <v>1469</v>
      </c>
      <c r="B1317" s="80" t="n">
        <v>28.55</v>
      </c>
    </row>
    <row r="1318" customFormat="false" ht="15" hidden="false" customHeight="false" outlineLevel="0" collapsed="false">
      <c r="A1318" s="87" t="s">
        <v>1470</v>
      </c>
      <c r="B1318" s="80" t="n">
        <v>12.64</v>
      </c>
    </row>
    <row r="1319" customFormat="false" ht="15" hidden="false" customHeight="false" outlineLevel="0" collapsed="false">
      <c r="A1319" s="87" t="s">
        <v>1471</v>
      </c>
      <c r="B1319" s="80" t="n">
        <v>10.71</v>
      </c>
    </row>
    <row r="1320" customFormat="false" ht="15" hidden="false" customHeight="false" outlineLevel="0" collapsed="false">
      <c r="A1320" s="87" t="s">
        <v>1472</v>
      </c>
      <c r="B1320" s="80" t="n">
        <v>5.17</v>
      </c>
    </row>
    <row r="1321" customFormat="false" ht="15" hidden="false" customHeight="false" outlineLevel="0" collapsed="false">
      <c r="A1321" s="87" t="s">
        <v>1473</v>
      </c>
      <c r="B1321" s="80" t="n">
        <v>23.82</v>
      </c>
    </row>
    <row r="1322" customFormat="false" ht="15" hidden="false" customHeight="false" outlineLevel="0" collapsed="false">
      <c r="A1322" s="87" t="s">
        <v>1474</v>
      </c>
      <c r="B1322" s="80" t="n">
        <v>14.35</v>
      </c>
    </row>
    <row r="1323" customFormat="false" ht="15" hidden="false" customHeight="false" outlineLevel="0" collapsed="false">
      <c r="A1323" s="87" t="s">
        <v>1475</v>
      </c>
      <c r="B1323" s="80" t="n">
        <v>11.91</v>
      </c>
    </row>
    <row r="1324" customFormat="false" ht="15" hidden="false" customHeight="false" outlineLevel="0" collapsed="false">
      <c r="A1324" s="87" t="s">
        <v>1476</v>
      </c>
      <c r="B1324" s="80" t="n">
        <v>14.35</v>
      </c>
    </row>
    <row r="1325" customFormat="false" ht="15" hidden="false" customHeight="false" outlineLevel="0" collapsed="false">
      <c r="A1325" s="87" t="s">
        <v>1477</v>
      </c>
      <c r="B1325" s="80" t="n">
        <v>23.82</v>
      </c>
    </row>
    <row r="1326" customFormat="false" ht="15" hidden="false" customHeight="false" outlineLevel="0" collapsed="false">
      <c r="A1326" s="87" t="s">
        <v>1478</v>
      </c>
      <c r="B1326" s="80" t="n">
        <v>14.35</v>
      </c>
    </row>
    <row r="1327" customFormat="false" ht="15" hidden="false" customHeight="false" outlineLevel="0" collapsed="false">
      <c r="A1327" s="87" t="s">
        <v>1479</v>
      </c>
      <c r="B1327" s="80" t="n">
        <v>11.91</v>
      </c>
    </row>
    <row r="1328" customFormat="false" ht="15" hidden="false" customHeight="false" outlineLevel="0" collapsed="false">
      <c r="A1328" s="87" t="s">
        <v>1480</v>
      </c>
      <c r="B1328" s="80" t="n">
        <v>14.35</v>
      </c>
    </row>
    <row r="1329" customFormat="false" ht="15" hidden="false" customHeight="false" outlineLevel="0" collapsed="false">
      <c r="A1329" s="87" t="s">
        <v>1481</v>
      </c>
      <c r="B1329" s="80" t="n">
        <v>23.82</v>
      </c>
    </row>
    <row r="1330" customFormat="false" ht="15" hidden="false" customHeight="false" outlineLevel="0" collapsed="false">
      <c r="A1330" s="87" t="s">
        <v>1482</v>
      </c>
      <c r="B1330" s="80" t="n">
        <v>14.35</v>
      </c>
    </row>
    <row r="1331" customFormat="false" ht="15" hidden="false" customHeight="false" outlineLevel="0" collapsed="false">
      <c r="A1331" s="87" t="s">
        <v>1483</v>
      </c>
      <c r="B1331" s="80" t="n">
        <v>11.91</v>
      </c>
    </row>
    <row r="1332" customFormat="false" ht="15" hidden="false" customHeight="false" outlineLevel="0" collapsed="false">
      <c r="A1332" s="87" t="s">
        <v>1484</v>
      </c>
      <c r="B1332" s="80" t="n">
        <v>14.35</v>
      </c>
    </row>
    <row r="1333" customFormat="false" ht="15" hidden="false" customHeight="false" outlineLevel="0" collapsed="false">
      <c r="A1333" s="87" t="s">
        <v>1485</v>
      </c>
      <c r="B1333" s="80" t="n">
        <v>36.35</v>
      </c>
    </row>
    <row r="1334" customFormat="false" ht="15" hidden="false" customHeight="false" outlineLevel="0" collapsed="false">
      <c r="A1334" s="87" t="s">
        <v>1486</v>
      </c>
      <c r="B1334" s="80" t="n">
        <v>36.35</v>
      </c>
    </row>
    <row r="1335" customFormat="false" ht="15" hidden="false" customHeight="false" outlineLevel="0" collapsed="false">
      <c r="A1335" s="87" t="s">
        <v>1487</v>
      </c>
      <c r="B1335" s="80" t="n">
        <v>36.35</v>
      </c>
    </row>
    <row r="1336" customFormat="false" ht="15" hidden="false" customHeight="false" outlineLevel="0" collapsed="false">
      <c r="A1336" s="87" t="s">
        <v>1488</v>
      </c>
      <c r="B1336" s="80" t="n">
        <v>36.35</v>
      </c>
    </row>
    <row r="1337" customFormat="false" ht="15" hidden="false" customHeight="false" outlineLevel="0" collapsed="false">
      <c r="A1337" s="87" t="s">
        <v>1489</v>
      </c>
      <c r="B1337" s="80" t="n">
        <v>36.35</v>
      </c>
    </row>
    <row r="1338" customFormat="false" ht="15" hidden="false" customHeight="false" outlineLevel="0" collapsed="false">
      <c r="A1338" s="87" t="s">
        <v>1490</v>
      </c>
      <c r="B1338" s="80" t="n">
        <v>36.35</v>
      </c>
    </row>
    <row r="1339" customFormat="false" ht="15" hidden="false" customHeight="false" outlineLevel="0" collapsed="false">
      <c r="A1339" s="87" t="s">
        <v>1491</v>
      </c>
      <c r="B1339" s="80" t="n">
        <v>0.81</v>
      </c>
    </row>
    <row r="1340" customFormat="false" ht="15" hidden="false" customHeight="false" outlineLevel="0" collapsed="false">
      <c r="A1340" s="87" t="s">
        <v>1492</v>
      </c>
      <c r="B1340" s="80" t="n">
        <v>1.05</v>
      </c>
    </row>
    <row r="1341" customFormat="false" ht="15" hidden="false" customHeight="false" outlineLevel="0" collapsed="false">
      <c r="A1341" s="87" t="s">
        <v>1493</v>
      </c>
      <c r="B1341" s="80" t="n">
        <v>1.24</v>
      </c>
    </row>
    <row r="1342" customFormat="false" ht="15" hidden="false" customHeight="false" outlineLevel="0" collapsed="false">
      <c r="A1342" s="87" t="s">
        <v>1494</v>
      </c>
      <c r="B1342" s="80" t="n">
        <v>1.29</v>
      </c>
    </row>
    <row r="1343" customFormat="false" ht="15" hidden="false" customHeight="false" outlineLevel="0" collapsed="false">
      <c r="A1343" s="87" t="s">
        <v>1495</v>
      </c>
      <c r="B1343" s="80" t="n">
        <v>1.72</v>
      </c>
    </row>
    <row r="1344" customFormat="false" ht="15" hidden="false" customHeight="false" outlineLevel="0" collapsed="false">
      <c r="A1344" s="87" t="s">
        <v>1496</v>
      </c>
      <c r="B1344" s="80" t="n">
        <v>1.72</v>
      </c>
    </row>
    <row r="1345" customFormat="false" ht="15" hidden="false" customHeight="false" outlineLevel="0" collapsed="false">
      <c r="A1345" s="87" t="s">
        <v>1497</v>
      </c>
      <c r="B1345" s="80" t="n">
        <v>2.1</v>
      </c>
    </row>
    <row r="1346" customFormat="false" ht="15" hidden="false" customHeight="false" outlineLevel="0" collapsed="false">
      <c r="A1346" s="87" t="s">
        <v>1498</v>
      </c>
      <c r="B1346" s="80" t="n">
        <v>2.06</v>
      </c>
    </row>
    <row r="1347" customFormat="false" ht="15" hidden="false" customHeight="false" outlineLevel="0" collapsed="false">
      <c r="A1347" s="87" t="s">
        <v>1499</v>
      </c>
      <c r="B1347" s="80" t="n">
        <v>2.44</v>
      </c>
    </row>
    <row r="1348" customFormat="false" ht="15" hidden="false" customHeight="false" outlineLevel="0" collapsed="false">
      <c r="A1348" s="87" t="s">
        <v>1500</v>
      </c>
      <c r="B1348" s="80" t="n">
        <v>2.1</v>
      </c>
    </row>
    <row r="1349" customFormat="false" ht="15" hidden="false" customHeight="false" outlineLevel="0" collapsed="false">
      <c r="A1349" s="87" t="s">
        <v>1501</v>
      </c>
      <c r="B1349" s="80" t="n">
        <v>0.29</v>
      </c>
    </row>
    <row r="1350" customFormat="false" ht="15" hidden="false" customHeight="false" outlineLevel="0" collapsed="false">
      <c r="A1350" s="87" t="s">
        <v>1502</v>
      </c>
      <c r="B1350" s="80" t="n">
        <v>0.43</v>
      </c>
    </row>
    <row r="1351" customFormat="false" ht="15" hidden="false" customHeight="false" outlineLevel="0" collapsed="false">
      <c r="A1351" s="87" t="s">
        <v>1503</v>
      </c>
      <c r="B1351" s="80" t="n">
        <v>0.57</v>
      </c>
    </row>
    <row r="1352" customFormat="false" ht="15" hidden="false" customHeight="false" outlineLevel="0" collapsed="false">
      <c r="A1352" s="87" t="s">
        <v>1504</v>
      </c>
      <c r="B1352" s="80" t="n">
        <v>10.62</v>
      </c>
    </row>
    <row r="1353" customFormat="false" ht="15" hidden="false" customHeight="false" outlineLevel="0" collapsed="false">
      <c r="A1353" s="87" t="s">
        <v>1505</v>
      </c>
      <c r="B1353" s="80" t="n">
        <v>10.62</v>
      </c>
    </row>
    <row r="1354" customFormat="false" ht="15" hidden="false" customHeight="false" outlineLevel="0" collapsed="false">
      <c r="A1354" s="87" t="s">
        <v>1506</v>
      </c>
      <c r="B1354" s="80" t="n">
        <v>17.93</v>
      </c>
    </row>
    <row r="1355" customFormat="false" ht="15" hidden="false" customHeight="false" outlineLevel="0" collapsed="false">
      <c r="A1355" s="87" t="s">
        <v>1507</v>
      </c>
      <c r="B1355" s="80" t="n">
        <v>28.55</v>
      </c>
    </row>
    <row r="1356" customFormat="false" ht="15" hidden="false" customHeight="false" outlineLevel="0" collapsed="false">
      <c r="A1356" s="87" t="s">
        <v>1508</v>
      </c>
      <c r="B1356" s="80" t="n">
        <v>35.87</v>
      </c>
    </row>
    <row r="1357" customFormat="false" ht="15" hidden="false" customHeight="false" outlineLevel="0" collapsed="false">
      <c r="A1357" s="87" t="s">
        <v>1509</v>
      </c>
      <c r="B1357" s="80" t="n">
        <v>35.87</v>
      </c>
    </row>
    <row r="1358" customFormat="false" ht="15" hidden="false" customHeight="false" outlineLevel="0" collapsed="false">
      <c r="A1358" s="87" t="s">
        <v>1510</v>
      </c>
      <c r="B1358" s="80" t="n">
        <v>35.87</v>
      </c>
    </row>
    <row r="1359" customFormat="false" ht="15" hidden="false" customHeight="false" outlineLevel="0" collapsed="false">
      <c r="A1359" s="87" t="s">
        <v>1511</v>
      </c>
      <c r="B1359" s="80" t="n">
        <v>46.39</v>
      </c>
    </row>
    <row r="1360" customFormat="false" ht="15" hidden="false" customHeight="false" outlineLevel="0" collapsed="false">
      <c r="A1360" s="87" t="s">
        <v>1512</v>
      </c>
      <c r="B1360" s="80" t="n">
        <v>35.87</v>
      </c>
    </row>
    <row r="1361" customFormat="false" ht="15" hidden="false" customHeight="false" outlineLevel="0" collapsed="false">
      <c r="A1361" s="87" t="s">
        <v>1513</v>
      </c>
      <c r="B1361" s="80" t="n">
        <v>40.65</v>
      </c>
    </row>
    <row r="1362" customFormat="false" ht="15" hidden="false" customHeight="false" outlineLevel="0" collapsed="false">
      <c r="A1362" s="87" t="s">
        <v>1514</v>
      </c>
      <c r="B1362" s="80" t="n">
        <v>35.87</v>
      </c>
    </row>
    <row r="1363" customFormat="false" ht="15" hidden="false" customHeight="false" outlineLevel="0" collapsed="false">
      <c r="A1363" s="87" t="s">
        <v>1515</v>
      </c>
      <c r="B1363" s="80" t="n">
        <v>31.09</v>
      </c>
    </row>
    <row r="1364" customFormat="false" ht="15" hidden="false" customHeight="false" outlineLevel="0" collapsed="false">
      <c r="A1364" s="87" t="s">
        <v>1516</v>
      </c>
      <c r="B1364" s="80" t="n">
        <v>35.87</v>
      </c>
    </row>
    <row r="1365" customFormat="false" ht="15" hidden="false" customHeight="false" outlineLevel="0" collapsed="false">
      <c r="A1365" s="87" t="s">
        <v>1517</v>
      </c>
      <c r="B1365" s="80" t="n">
        <v>35.87</v>
      </c>
    </row>
    <row r="1366" customFormat="false" ht="15" hidden="false" customHeight="false" outlineLevel="0" collapsed="false">
      <c r="A1366" s="87" t="s">
        <v>1518</v>
      </c>
      <c r="B1366" s="80" t="n">
        <v>35.87</v>
      </c>
    </row>
    <row r="1367" customFormat="false" ht="15" hidden="false" customHeight="false" outlineLevel="0" collapsed="false">
      <c r="A1367" s="87" t="s">
        <v>1519</v>
      </c>
      <c r="B1367" s="80" t="n">
        <v>31.09</v>
      </c>
    </row>
    <row r="1368" customFormat="false" ht="15" hidden="false" customHeight="false" outlineLevel="0" collapsed="false">
      <c r="A1368" s="87" t="s">
        <v>1520</v>
      </c>
      <c r="B1368" s="80" t="n">
        <v>41.61</v>
      </c>
    </row>
    <row r="1369" customFormat="false" ht="15" hidden="false" customHeight="false" outlineLevel="0" collapsed="false">
      <c r="A1369" s="87" t="s">
        <v>1521</v>
      </c>
      <c r="B1369" s="80" t="n">
        <v>35.87</v>
      </c>
    </row>
    <row r="1370" customFormat="false" ht="15" hidden="false" customHeight="false" outlineLevel="0" collapsed="false">
      <c r="A1370" s="87" t="s">
        <v>1522</v>
      </c>
      <c r="B1370" s="80" t="n">
        <v>41.61</v>
      </c>
    </row>
    <row r="1371" customFormat="false" ht="15" hidden="false" customHeight="false" outlineLevel="0" collapsed="false">
      <c r="A1371" s="87" t="s">
        <v>1523</v>
      </c>
      <c r="B1371" s="80" t="n">
        <v>38.26</v>
      </c>
    </row>
    <row r="1372" customFormat="false" ht="15" hidden="false" customHeight="false" outlineLevel="0" collapsed="false">
      <c r="A1372" s="87" t="s">
        <v>1524</v>
      </c>
      <c r="B1372" s="80" t="n">
        <v>35.87</v>
      </c>
    </row>
    <row r="1373" customFormat="false" ht="15" hidden="false" customHeight="false" outlineLevel="0" collapsed="false">
      <c r="A1373" s="87" t="s">
        <v>1525</v>
      </c>
      <c r="B1373" s="80" t="n">
        <v>35.87</v>
      </c>
    </row>
    <row r="1374" customFormat="false" ht="15" hidden="false" customHeight="false" outlineLevel="0" collapsed="false">
      <c r="A1374" s="87" t="s">
        <v>1526</v>
      </c>
      <c r="B1374" s="80" t="n">
        <v>35.87</v>
      </c>
    </row>
    <row r="1375" customFormat="false" ht="15" hidden="false" customHeight="false" outlineLevel="0" collapsed="false">
      <c r="A1375" s="87" t="s">
        <v>1527</v>
      </c>
      <c r="B1375" s="80" t="n">
        <v>43.04</v>
      </c>
    </row>
    <row r="1376" customFormat="false" ht="15" hidden="false" customHeight="false" outlineLevel="0" collapsed="false">
      <c r="A1376" s="87" t="s">
        <v>1528</v>
      </c>
      <c r="B1376" s="80" t="n">
        <v>35.87</v>
      </c>
    </row>
    <row r="1377" customFormat="false" ht="15" hidden="false" customHeight="false" outlineLevel="0" collapsed="false">
      <c r="A1377" s="87" t="s">
        <v>1529</v>
      </c>
      <c r="B1377" s="80" t="n">
        <v>35.87</v>
      </c>
    </row>
    <row r="1378" customFormat="false" ht="15" hidden="false" customHeight="false" outlineLevel="0" collapsed="false">
      <c r="A1378" s="87" t="s">
        <v>1530</v>
      </c>
      <c r="B1378" s="80" t="n">
        <v>31.09</v>
      </c>
    </row>
    <row r="1379" customFormat="false" ht="15" hidden="false" customHeight="false" outlineLevel="0" collapsed="false">
      <c r="A1379" s="87" t="s">
        <v>1531</v>
      </c>
      <c r="B1379" s="80" t="n">
        <v>35.87</v>
      </c>
    </row>
    <row r="1380" customFormat="false" ht="15" hidden="false" customHeight="false" outlineLevel="0" collapsed="false">
      <c r="A1380" s="87" t="s">
        <v>1532</v>
      </c>
      <c r="B1380" s="80" t="n">
        <v>35.87</v>
      </c>
    </row>
    <row r="1381" customFormat="false" ht="15" hidden="false" customHeight="false" outlineLevel="0" collapsed="false">
      <c r="A1381" s="87" t="s">
        <v>1533</v>
      </c>
      <c r="B1381" s="80" t="n">
        <v>10.62</v>
      </c>
    </row>
    <row r="1382" customFormat="false" ht="15" hidden="false" customHeight="false" outlineLevel="0" collapsed="false">
      <c r="A1382" s="87" t="s">
        <v>1534</v>
      </c>
      <c r="B1382" s="80" t="n">
        <v>23.91</v>
      </c>
    </row>
    <row r="1383" customFormat="false" ht="15" hidden="false" customHeight="false" outlineLevel="0" collapsed="false">
      <c r="A1383" s="87" t="s">
        <v>1535</v>
      </c>
      <c r="B1383" s="80" t="n">
        <v>124.35</v>
      </c>
    </row>
    <row r="1384" customFormat="false" ht="15" hidden="false" customHeight="false" outlineLevel="0" collapsed="false">
      <c r="A1384" s="87" t="s">
        <v>1536</v>
      </c>
      <c r="B1384" s="80" t="n">
        <v>105.22</v>
      </c>
    </row>
    <row r="1385" customFormat="false" ht="15" hidden="false" customHeight="false" outlineLevel="0" collapsed="false">
      <c r="A1385" s="87" t="s">
        <v>1537</v>
      </c>
      <c r="B1385" s="80" t="n">
        <v>124.35</v>
      </c>
    </row>
    <row r="1386" customFormat="false" ht="15" hidden="false" customHeight="false" outlineLevel="0" collapsed="false">
      <c r="A1386" s="87" t="s">
        <v>1538</v>
      </c>
      <c r="B1386" s="80" t="n">
        <v>124.35</v>
      </c>
    </row>
    <row r="1387" customFormat="false" ht="15" hidden="false" customHeight="false" outlineLevel="0" collapsed="false">
      <c r="A1387" s="87" t="s">
        <v>1539</v>
      </c>
      <c r="B1387" s="80" t="n">
        <v>105.22</v>
      </c>
    </row>
    <row r="1388" customFormat="false" ht="15" hidden="false" customHeight="false" outlineLevel="0" collapsed="false">
      <c r="A1388" s="87" t="s">
        <v>1540</v>
      </c>
      <c r="B1388" s="80" t="n">
        <v>124.35</v>
      </c>
    </row>
    <row r="1389" customFormat="false" ht="15" hidden="false" customHeight="false" outlineLevel="0" collapsed="false">
      <c r="A1389" s="87" t="s">
        <v>1541</v>
      </c>
      <c r="B1389" s="80" t="n">
        <v>124.35</v>
      </c>
    </row>
    <row r="1390" customFormat="false" ht="15" hidden="false" customHeight="false" outlineLevel="0" collapsed="false">
      <c r="A1390" s="87" t="s">
        <v>1542</v>
      </c>
      <c r="B1390" s="80" t="n">
        <v>186.52</v>
      </c>
    </row>
    <row r="1391" customFormat="false" ht="15" hidden="false" customHeight="false" outlineLevel="0" collapsed="false">
      <c r="A1391" s="87" t="s">
        <v>1543</v>
      </c>
      <c r="B1391" s="80" t="n">
        <v>157.82</v>
      </c>
    </row>
    <row r="1392" customFormat="false" ht="15" hidden="false" customHeight="false" outlineLevel="0" collapsed="false">
      <c r="A1392" s="87" t="s">
        <v>1544</v>
      </c>
      <c r="B1392" s="80" t="n">
        <v>186.52</v>
      </c>
    </row>
    <row r="1393" customFormat="false" ht="15" hidden="false" customHeight="false" outlineLevel="0" collapsed="false">
      <c r="A1393" s="87" t="s">
        <v>1545</v>
      </c>
      <c r="B1393" s="80" t="n">
        <v>186.52</v>
      </c>
    </row>
    <row r="1394" customFormat="false" ht="15" hidden="false" customHeight="false" outlineLevel="0" collapsed="false">
      <c r="A1394" s="87" t="s">
        <v>1546</v>
      </c>
      <c r="B1394" s="80" t="n">
        <v>277.39</v>
      </c>
    </row>
    <row r="1395" customFormat="false" ht="15" hidden="false" customHeight="false" outlineLevel="0" collapsed="false">
      <c r="A1395" s="87" t="s">
        <v>1547</v>
      </c>
      <c r="B1395" s="80" t="n">
        <v>157.82</v>
      </c>
    </row>
    <row r="1396" customFormat="false" ht="15" hidden="false" customHeight="false" outlineLevel="0" collapsed="false">
      <c r="A1396" s="87" t="s">
        <v>1548</v>
      </c>
      <c r="B1396" s="80" t="n">
        <v>186.52</v>
      </c>
    </row>
    <row r="1397" customFormat="false" ht="15" hidden="false" customHeight="false" outlineLevel="0" collapsed="false">
      <c r="A1397" s="87" t="s">
        <v>1549</v>
      </c>
      <c r="B1397" s="80" t="n">
        <v>157.82</v>
      </c>
    </row>
    <row r="1398" customFormat="false" ht="15" hidden="false" customHeight="false" outlineLevel="0" collapsed="false">
      <c r="A1398" s="87" t="s">
        <v>1550</v>
      </c>
      <c r="B1398" s="80" t="n">
        <v>224.78</v>
      </c>
    </row>
    <row r="1399" customFormat="false" ht="15" hidden="false" customHeight="false" outlineLevel="0" collapsed="false">
      <c r="A1399" s="87" t="s">
        <v>1551</v>
      </c>
      <c r="B1399" s="80" t="n">
        <v>210.43</v>
      </c>
    </row>
    <row r="1400" customFormat="false" ht="15" hidden="false" customHeight="false" outlineLevel="0" collapsed="false">
      <c r="A1400" s="87" t="s">
        <v>1552</v>
      </c>
      <c r="B1400" s="80" t="n">
        <v>186.52</v>
      </c>
    </row>
    <row r="1401" customFormat="false" ht="15" hidden="false" customHeight="false" outlineLevel="0" collapsed="false">
      <c r="A1401" s="87" t="s">
        <v>1553</v>
      </c>
      <c r="B1401" s="80" t="n">
        <v>186.52</v>
      </c>
    </row>
    <row r="1402" customFormat="false" ht="15" hidden="false" customHeight="false" outlineLevel="0" collapsed="false">
      <c r="A1402" s="87" t="s">
        <v>1554</v>
      </c>
      <c r="B1402" s="80" t="n">
        <v>210.43</v>
      </c>
    </row>
    <row r="1403" customFormat="false" ht="15" hidden="false" customHeight="false" outlineLevel="0" collapsed="false">
      <c r="A1403" s="87" t="s">
        <v>1555</v>
      </c>
      <c r="B1403" s="80" t="n">
        <v>157.82</v>
      </c>
    </row>
    <row r="1404" customFormat="false" ht="15" hidden="false" customHeight="false" outlineLevel="0" collapsed="false">
      <c r="A1404" s="87" t="s">
        <v>1556</v>
      </c>
      <c r="B1404" s="80" t="n">
        <v>157.82</v>
      </c>
    </row>
    <row r="1405" customFormat="false" ht="15" hidden="false" customHeight="false" outlineLevel="0" collapsed="false">
      <c r="A1405" s="87" t="s">
        <v>1557</v>
      </c>
      <c r="B1405" s="80" t="n">
        <v>196.08</v>
      </c>
    </row>
    <row r="1406" customFormat="false" ht="15" hidden="false" customHeight="false" outlineLevel="0" collapsed="false">
      <c r="A1406" s="87" t="s">
        <v>1558</v>
      </c>
      <c r="B1406" s="80" t="n">
        <v>181.74</v>
      </c>
    </row>
    <row r="1407" customFormat="false" ht="15" hidden="false" customHeight="false" outlineLevel="0" collapsed="false">
      <c r="A1407" s="87" t="s">
        <v>1559</v>
      </c>
      <c r="B1407" s="80" t="n">
        <v>262.08</v>
      </c>
    </row>
    <row r="1408" customFormat="false" ht="15" hidden="false" customHeight="false" outlineLevel="0" collapsed="false">
      <c r="A1408" s="87" t="s">
        <v>1560</v>
      </c>
      <c r="B1408" s="80" t="n">
        <v>349.12</v>
      </c>
    </row>
    <row r="1409" customFormat="false" ht="15" hidden="false" customHeight="false" outlineLevel="0" collapsed="false">
      <c r="A1409" s="87" t="s">
        <v>1561</v>
      </c>
      <c r="B1409" s="80" t="n">
        <v>196.08</v>
      </c>
    </row>
    <row r="1410" customFormat="false" ht="15" hidden="false" customHeight="false" outlineLevel="0" collapsed="false">
      <c r="A1410" s="87" t="s">
        <v>1562</v>
      </c>
      <c r="B1410" s="80" t="n">
        <v>181.74</v>
      </c>
    </row>
    <row r="1411" customFormat="false" ht="15" hidden="false" customHeight="false" outlineLevel="0" collapsed="false">
      <c r="A1411" s="87" t="s">
        <v>1563</v>
      </c>
      <c r="B1411" s="80" t="n">
        <v>181.74</v>
      </c>
    </row>
    <row r="1412" customFormat="false" ht="15" hidden="false" customHeight="false" outlineLevel="0" collapsed="false">
      <c r="A1412" s="87" t="s">
        <v>1564</v>
      </c>
      <c r="B1412" s="80" t="n">
        <v>286.95</v>
      </c>
    </row>
    <row r="1413" customFormat="false" ht="15" hidden="false" customHeight="false" outlineLevel="0" collapsed="false">
      <c r="A1413" s="87" t="s">
        <v>1565</v>
      </c>
      <c r="B1413" s="80" t="n">
        <v>105.22</v>
      </c>
    </row>
    <row r="1414" customFormat="false" ht="15" hidden="false" customHeight="false" outlineLevel="0" collapsed="false">
      <c r="A1414" s="87" t="s">
        <v>1566</v>
      </c>
      <c r="B1414" s="80" t="n">
        <v>105.22</v>
      </c>
    </row>
    <row r="1415" customFormat="false" ht="15" hidden="false" customHeight="false" outlineLevel="0" collapsed="false">
      <c r="A1415" s="87" t="s">
        <v>1567</v>
      </c>
      <c r="B1415" s="80" t="n">
        <v>105.22</v>
      </c>
    </row>
    <row r="1416" customFormat="false" ht="15" hidden="false" customHeight="false" outlineLevel="0" collapsed="false">
      <c r="A1416" s="87" t="s">
        <v>1568</v>
      </c>
      <c r="B1416" s="80" t="n">
        <v>105.22</v>
      </c>
    </row>
    <row r="1417" customFormat="false" ht="15" hidden="false" customHeight="false" outlineLevel="0" collapsed="false">
      <c r="A1417" s="87" t="s">
        <v>1569</v>
      </c>
      <c r="B1417" s="80" t="n">
        <v>105.22</v>
      </c>
    </row>
    <row r="1418" customFormat="false" ht="15" hidden="false" customHeight="false" outlineLevel="0" collapsed="false">
      <c r="A1418" s="87" t="s">
        <v>1570</v>
      </c>
      <c r="B1418" s="80" t="n">
        <v>105.22</v>
      </c>
    </row>
    <row r="1419" customFormat="false" ht="15" hidden="false" customHeight="false" outlineLevel="0" collapsed="false">
      <c r="A1419" s="87" t="s">
        <v>1571</v>
      </c>
      <c r="B1419" s="80" t="n">
        <v>124.35</v>
      </c>
    </row>
    <row r="1420" customFormat="false" ht="15" hidden="false" customHeight="false" outlineLevel="0" collapsed="false">
      <c r="A1420" s="87" t="s">
        <v>1572</v>
      </c>
      <c r="B1420" s="80" t="n">
        <v>105.22</v>
      </c>
    </row>
    <row r="1421" customFormat="false" ht="15" hidden="false" customHeight="false" outlineLevel="0" collapsed="false">
      <c r="A1421" s="87" t="s">
        <v>1573</v>
      </c>
      <c r="B1421" s="80" t="n">
        <v>124.35</v>
      </c>
    </row>
    <row r="1422" customFormat="false" ht="15" hidden="false" customHeight="false" outlineLevel="0" collapsed="false">
      <c r="A1422" s="87" t="s">
        <v>1574</v>
      </c>
      <c r="B1422" s="80" t="n">
        <v>124.35</v>
      </c>
    </row>
    <row r="1423" customFormat="false" ht="15" hidden="false" customHeight="false" outlineLevel="0" collapsed="false">
      <c r="A1423" s="87" t="s">
        <v>1575</v>
      </c>
      <c r="B1423" s="80" t="n">
        <v>124.35</v>
      </c>
    </row>
    <row r="1424" customFormat="false" ht="15" hidden="false" customHeight="false" outlineLevel="0" collapsed="false">
      <c r="A1424" s="87" t="s">
        <v>1576</v>
      </c>
      <c r="B1424" s="80" t="n">
        <v>210.43</v>
      </c>
    </row>
    <row r="1425" customFormat="false" ht="15" hidden="false" customHeight="false" outlineLevel="0" collapsed="false">
      <c r="A1425" s="87" t="s">
        <v>1577</v>
      </c>
      <c r="B1425" s="80" t="n">
        <v>124.35</v>
      </c>
    </row>
    <row r="1426" customFormat="false" ht="15" hidden="false" customHeight="false" outlineLevel="0" collapsed="false">
      <c r="A1426" s="87" t="s">
        <v>1578</v>
      </c>
      <c r="B1426" s="80" t="n">
        <v>95.65</v>
      </c>
    </row>
    <row r="1427" customFormat="false" ht="15" hidden="false" customHeight="false" outlineLevel="0" collapsed="false">
      <c r="A1427" s="87" t="s">
        <v>1579</v>
      </c>
      <c r="B1427" s="80" t="n">
        <v>52.61</v>
      </c>
    </row>
    <row r="1428" customFormat="false" ht="15" hidden="false" customHeight="false" outlineLevel="0" collapsed="false">
      <c r="A1428" s="87" t="s">
        <v>1580</v>
      </c>
      <c r="B1428" s="80" t="n">
        <v>210.43</v>
      </c>
    </row>
    <row r="1429" customFormat="false" ht="15" hidden="false" customHeight="false" outlineLevel="0" collapsed="false">
      <c r="A1429" s="87" t="s">
        <v>1581</v>
      </c>
      <c r="B1429" s="80" t="n">
        <v>90.87</v>
      </c>
    </row>
    <row r="1430" customFormat="false" ht="15" hidden="false" customHeight="false" outlineLevel="0" collapsed="false">
      <c r="A1430" s="87" t="s">
        <v>1582</v>
      </c>
      <c r="B1430" s="80" t="n">
        <v>14.35</v>
      </c>
    </row>
    <row r="1431" customFormat="false" ht="15" hidden="false" customHeight="false" outlineLevel="0" collapsed="false">
      <c r="A1431" s="87" t="s">
        <v>1583</v>
      </c>
      <c r="B1431" s="80" t="n">
        <v>23.91</v>
      </c>
    </row>
    <row r="1432" customFormat="false" ht="15" hidden="false" customHeight="false" outlineLevel="0" collapsed="false">
      <c r="A1432" s="87" t="s">
        <v>1584</v>
      </c>
      <c r="B1432" s="80" t="n">
        <v>57.39</v>
      </c>
    </row>
    <row r="1433" customFormat="false" ht="15" hidden="false" customHeight="false" outlineLevel="0" collapsed="false">
      <c r="A1433" s="87" t="s">
        <v>1585</v>
      </c>
      <c r="B1433" s="80" t="n">
        <v>95.65</v>
      </c>
    </row>
    <row r="1434" customFormat="false" ht="15" hidden="false" customHeight="false" outlineLevel="0" collapsed="false">
      <c r="A1434" s="87" t="s">
        <v>1586</v>
      </c>
      <c r="B1434" s="80" t="n">
        <v>47.83</v>
      </c>
    </row>
    <row r="1435" customFormat="false" ht="15" hidden="false" customHeight="false" outlineLevel="0" collapsed="false">
      <c r="A1435" s="87" t="s">
        <v>1587</v>
      </c>
      <c r="B1435" s="80" t="n">
        <v>47.83</v>
      </c>
    </row>
    <row r="1436" customFormat="false" ht="15" hidden="false" customHeight="false" outlineLevel="0" collapsed="false">
      <c r="A1436" s="87" t="s">
        <v>1588</v>
      </c>
      <c r="B1436" s="80" t="n">
        <v>59.3</v>
      </c>
    </row>
    <row r="1437" customFormat="false" ht="15" hidden="false" customHeight="false" outlineLevel="0" collapsed="false">
      <c r="A1437" s="87" t="s">
        <v>1589</v>
      </c>
      <c r="B1437" s="80" t="n">
        <v>57.39</v>
      </c>
    </row>
    <row r="1438" customFormat="false" ht="15" hidden="false" customHeight="false" outlineLevel="0" collapsed="false">
      <c r="A1438" s="87" t="s">
        <v>1590</v>
      </c>
      <c r="B1438" s="80" t="n">
        <v>30.08</v>
      </c>
    </row>
    <row r="1439" customFormat="false" ht="15" hidden="false" customHeight="false" outlineLevel="0" collapsed="false">
      <c r="A1439" s="87" t="s">
        <v>1591</v>
      </c>
      <c r="B1439" s="80" t="n">
        <v>57.39</v>
      </c>
    </row>
    <row r="1440" customFormat="false" ht="15" hidden="false" customHeight="false" outlineLevel="0" collapsed="false">
      <c r="A1440" s="87" t="s">
        <v>1592</v>
      </c>
      <c r="B1440" s="80" t="n">
        <v>4.11</v>
      </c>
    </row>
    <row r="1441" customFormat="false" ht="15" hidden="false" customHeight="false" outlineLevel="0" collapsed="false">
      <c r="A1441" s="87" t="s">
        <v>1593</v>
      </c>
      <c r="B1441" s="80" t="n">
        <v>4.11</v>
      </c>
    </row>
    <row r="1442" customFormat="false" ht="15" hidden="false" customHeight="false" outlineLevel="0" collapsed="false">
      <c r="A1442" s="87" t="s">
        <v>1594</v>
      </c>
      <c r="B1442" s="80" t="n">
        <v>4.11</v>
      </c>
    </row>
    <row r="1443" customFormat="false" ht="15" hidden="false" customHeight="false" outlineLevel="0" collapsed="false">
      <c r="A1443" s="87" t="s">
        <v>1595</v>
      </c>
      <c r="B1443" s="80" t="n">
        <v>4.11</v>
      </c>
    </row>
    <row r="1444" customFormat="false" ht="15" hidden="false" customHeight="false" outlineLevel="0" collapsed="false">
      <c r="A1444" s="87" t="s">
        <v>1596</v>
      </c>
      <c r="B1444" s="80" t="n">
        <v>4.11</v>
      </c>
    </row>
    <row r="1445" customFormat="false" ht="15" hidden="false" customHeight="false" outlineLevel="0" collapsed="false">
      <c r="A1445" s="87" t="s">
        <v>1597</v>
      </c>
      <c r="B1445" s="80" t="n">
        <v>4.11</v>
      </c>
    </row>
    <row r="1446" customFormat="false" ht="15" hidden="false" customHeight="false" outlineLevel="0" collapsed="false">
      <c r="A1446" s="87" t="s">
        <v>1598</v>
      </c>
      <c r="B1446" s="80" t="n">
        <v>4.11</v>
      </c>
    </row>
    <row r="1447" customFormat="false" ht="15" hidden="false" customHeight="false" outlineLevel="0" collapsed="false">
      <c r="A1447" s="87" t="s">
        <v>1599</v>
      </c>
      <c r="B1447" s="80" t="n">
        <v>4.11</v>
      </c>
    </row>
    <row r="1448" customFormat="false" ht="15" hidden="false" customHeight="false" outlineLevel="0" collapsed="false">
      <c r="A1448" s="87" t="s">
        <v>1600</v>
      </c>
      <c r="B1448" s="80" t="n">
        <v>4.11</v>
      </c>
    </row>
    <row r="1449" customFormat="false" ht="15" hidden="false" customHeight="false" outlineLevel="0" collapsed="false">
      <c r="A1449" s="87" t="s">
        <v>1601</v>
      </c>
      <c r="B1449" s="80" t="n">
        <v>4.11</v>
      </c>
    </row>
    <row r="1450" customFormat="false" ht="15" hidden="false" customHeight="false" outlineLevel="0" collapsed="false">
      <c r="A1450" s="87" t="s">
        <v>1602</v>
      </c>
      <c r="B1450" s="80" t="n">
        <v>4.11</v>
      </c>
    </row>
    <row r="1451" customFormat="false" ht="15" hidden="false" customHeight="false" outlineLevel="0" collapsed="false">
      <c r="A1451" s="87" t="s">
        <v>1603</v>
      </c>
      <c r="B1451" s="80" t="n">
        <v>4.11</v>
      </c>
    </row>
    <row r="1452" customFormat="false" ht="15" hidden="false" customHeight="false" outlineLevel="0" collapsed="false">
      <c r="A1452" s="87" t="s">
        <v>1604</v>
      </c>
      <c r="B1452" s="80" t="n">
        <v>4.11</v>
      </c>
    </row>
    <row r="1453" customFormat="false" ht="15" hidden="false" customHeight="false" outlineLevel="0" collapsed="false">
      <c r="A1453" s="87" t="s">
        <v>1605</v>
      </c>
      <c r="B1453" s="80" t="n">
        <v>12.34</v>
      </c>
    </row>
    <row r="1454" customFormat="false" ht="15" hidden="false" customHeight="false" outlineLevel="0" collapsed="false">
      <c r="A1454" s="87" t="s">
        <v>1606</v>
      </c>
      <c r="B1454" s="80" t="n">
        <v>2.06</v>
      </c>
    </row>
    <row r="1455" customFormat="false" ht="15" hidden="false" customHeight="false" outlineLevel="0" collapsed="false">
      <c r="A1455" s="87" t="s">
        <v>1607</v>
      </c>
      <c r="B1455" s="80" t="n">
        <v>2.06</v>
      </c>
    </row>
    <row r="1456" customFormat="false" ht="15" hidden="false" customHeight="false" outlineLevel="0" collapsed="false">
      <c r="A1456" s="87" t="s">
        <v>1608</v>
      </c>
      <c r="B1456" s="80" t="n">
        <v>4.11</v>
      </c>
    </row>
    <row r="1457" customFormat="false" ht="15" hidden="false" customHeight="false" outlineLevel="0" collapsed="false">
      <c r="A1457" s="87" t="s">
        <v>1609</v>
      </c>
      <c r="B1457" s="80" t="n">
        <v>4.11</v>
      </c>
    </row>
    <row r="1458" customFormat="false" ht="15" hidden="false" customHeight="false" outlineLevel="0" collapsed="false">
      <c r="A1458" s="87" t="s">
        <v>1610</v>
      </c>
      <c r="B1458" s="80" t="n">
        <v>4.11</v>
      </c>
    </row>
    <row r="1459" customFormat="false" ht="15" hidden="false" customHeight="false" outlineLevel="0" collapsed="false">
      <c r="A1459" s="87" t="s">
        <v>1611</v>
      </c>
      <c r="B1459" s="80" t="n">
        <v>5.55</v>
      </c>
    </row>
    <row r="1460" customFormat="false" ht="15" hidden="false" customHeight="false" outlineLevel="0" collapsed="false">
      <c r="A1460" s="87" t="s">
        <v>1612</v>
      </c>
      <c r="B1460" s="80" t="n">
        <v>4.11</v>
      </c>
    </row>
    <row r="1461" customFormat="false" ht="15" hidden="false" customHeight="false" outlineLevel="0" collapsed="false">
      <c r="A1461" s="87" t="s">
        <v>1613</v>
      </c>
      <c r="B1461" s="80" t="n">
        <v>4.11</v>
      </c>
    </row>
    <row r="1462" customFormat="false" ht="15" hidden="false" customHeight="false" outlineLevel="0" collapsed="false">
      <c r="A1462" s="87" t="s">
        <v>1614</v>
      </c>
      <c r="B1462" s="80" t="n">
        <v>6.17</v>
      </c>
    </row>
    <row r="1463" customFormat="false" ht="15" hidden="false" customHeight="false" outlineLevel="0" collapsed="false">
      <c r="A1463" s="87" t="s">
        <v>1615</v>
      </c>
      <c r="B1463" s="80" t="n">
        <v>4.11</v>
      </c>
    </row>
    <row r="1464" customFormat="false" ht="15" hidden="false" customHeight="false" outlineLevel="0" collapsed="false">
      <c r="A1464" s="87" t="s">
        <v>1616</v>
      </c>
      <c r="B1464" s="80" t="n">
        <v>6.17</v>
      </c>
    </row>
    <row r="1465" customFormat="false" ht="15" hidden="false" customHeight="false" outlineLevel="0" collapsed="false">
      <c r="A1465" s="87" t="s">
        <v>1617</v>
      </c>
      <c r="B1465" s="80" t="n">
        <v>4.11</v>
      </c>
    </row>
    <row r="1466" customFormat="false" ht="15" hidden="false" customHeight="false" outlineLevel="0" collapsed="false">
      <c r="A1466" s="87" t="s">
        <v>1618</v>
      </c>
      <c r="B1466" s="80" t="n">
        <v>12.34</v>
      </c>
    </row>
    <row r="1467" customFormat="false" ht="15" hidden="false" customHeight="false" outlineLevel="0" collapsed="false">
      <c r="A1467" s="87" t="s">
        <v>1619</v>
      </c>
      <c r="B1467" s="80" t="n">
        <v>2.06</v>
      </c>
    </row>
    <row r="1468" customFormat="false" ht="15" hidden="false" customHeight="false" outlineLevel="0" collapsed="false">
      <c r="A1468" s="87" t="s">
        <v>1620</v>
      </c>
      <c r="B1468" s="80" t="n">
        <v>10.04</v>
      </c>
    </row>
    <row r="1469" customFormat="false" ht="15" hidden="false" customHeight="false" outlineLevel="0" collapsed="false">
      <c r="A1469" s="87" t="s">
        <v>1621</v>
      </c>
      <c r="B1469" s="80" t="n">
        <v>16.55</v>
      </c>
    </row>
    <row r="1470" customFormat="false" ht="15" hidden="false" customHeight="false" outlineLevel="0" collapsed="false">
      <c r="A1470" s="87" t="s">
        <v>1622</v>
      </c>
      <c r="B1470" s="80" t="n">
        <v>20.8</v>
      </c>
    </row>
    <row r="1471" customFormat="false" ht="15" hidden="false" customHeight="false" outlineLevel="0" collapsed="false">
      <c r="A1471" s="87" t="s">
        <v>1623</v>
      </c>
      <c r="B1471" s="80" t="n">
        <v>9.8</v>
      </c>
    </row>
    <row r="1472" customFormat="false" ht="15" hidden="false" customHeight="false" outlineLevel="0" collapsed="false">
      <c r="A1472" s="87" t="s">
        <v>1624</v>
      </c>
      <c r="B1472" s="80" t="n">
        <v>29.65</v>
      </c>
    </row>
    <row r="1473" customFormat="false" ht="15" hidden="false" customHeight="false" outlineLevel="0" collapsed="false">
      <c r="A1473" s="87" t="s">
        <v>1625</v>
      </c>
      <c r="B1473" s="80" t="n">
        <v>37.16</v>
      </c>
    </row>
    <row r="1474" customFormat="false" ht="15" hidden="false" customHeight="false" outlineLevel="0" collapsed="false">
      <c r="A1474" s="87" t="s">
        <v>1626</v>
      </c>
      <c r="B1474" s="80" t="n">
        <v>26.73</v>
      </c>
    </row>
    <row r="1475" customFormat="false" ht="15" hidden="false" customHeight="false" outlineLevel="0" collapsed="false">
      <c r="A1475" s="87" t="s">
        <v>1627</v>
      </c>
      <c r="B1475" s="80" t="n">
        <v>17.93</v>
      </c>
    </row>
    <row r="1476" customFormat="false" ht="15" hidden="false" customHeight="false" outlineLevel="0" collapsed="false">
      <c r="A1476" s="87" t="s">
        <v>1628</v>
      </c>
      <c r="B1476" s="80" t="n">
        <v>11.48</v>
      </c>
    </row>
    <row r="1477" customFormat="false" ht="15" hidden="false" customHeight="false" outlineLevel="0" collapsed="false">
      <c r="A1477" s="87" t="s">
        <v>1629</v>
      </c>
      <c r="B1477" s="80" t="n">
        <v>45.91</v>
      </c>
    </row>
    <row r="1478" customFormat="false" ht="15" hidden="false" customHeight="false" outlineLevel="0" collapsed="false">
      <c r="A1478" s="87" t="s">
        <v>1630</v>
      </c>
      <c r="B1478" s="80" t="n">
        <v>91.82</v>
      </c>
    </row>
    <row r="1479" customFormat="false" ht="15" hidden="false" customHeight="false" outlineLevel="0" collapsed="false">
      <c r="A1479" s="87" t="s">
        <v>1631</v>
      </c>
      <c r="B1479" s="80" t="n">
        <v>137.74</v>
      </c>
    </row>
    <row r="1480" customFormat="false" ht="15" hidden="false" customHeight="false" outlineLevel="0" collapsed="false">
      <c r="A1480" s="87" t="s">
        <v>1632</v>
      </c>
      <c r="B1480" s="80" t="n">
        <v>3.44</v>
      </c>
    </row>
    <row r="1481" customFormat="false" ht="15" hidden="false" customHeight="false" outlineLevel="0" collapsed="false">
      <c r="A1481" s="87" t="s">
        <v>1633</v>
      </c>
      <c r="B1481" s="80" t="n">
        <v>13.77</v>
      </c>
    </row>
    <row r="1482" customFormat="false" ht="15" hidden="false" customHeight="false" outlineLevel="0" collapsed="false">
      <c r="A1482" s="87" t="s">
        <v>1634</v>
      </c>
      <c r="B1482" s="80" t="n">
        <v>27.55</v>
      </c>
    </row>
    <row r="1483" customFormat="false" ht="15" hidden="false" customHeight="false" outlineLevel="0" collapsed="false">
      <c r="A1483" s="87" t="s">
        <v>1635</v>
      </c>
      <c r="B1483" s="80" t="n">
        <v>41.32</v>
      </c>
    </row>
    <row r="1484" customFormat="false" ht="15" hidden="false" customHeight="false" outlineLevel="0" collapsed="false">
      <c r="A1484" s="87" t="s">
        <v>1636</v>
      </c>
      <c r="B1484" s="80" t="n">
        <v>1.72</v>
      </c>
    </row>
    <row r="1485" customFormat="false" ht="15" hidden="false" customHeight="false" outlineLevel="0" collapsed="false">
      <c r="A1485" s="87" t="s">
        <v>1637</v>
      </c>
      <c r="B1485" s="80" t="n">
        <v>2.58</v>
      </c>
    </row>
    <row r="1486" customFormat="false" ht="15" hidden="false" customHeight="false" outlineLevel="0" collapsed="false">
      <c r="A1486" s="87" t="s">
        <v>1638</v>
      </c>
      <c r="B1486" s="80" t="n">
        <v>6.03</v>
      </c>
    </row>
    <row r="1487" customFormat="false" ht="15" hidden="false" customHeight="false" outlineLevel="0" collapsed="false">
      <c r="A1487" s="87" t="s">
        <v>1639</v>
      </c>
      <c r="B1487" s="80" t="n">
        <v>10.33</v>
      </c>
    </row>
    <row r="1488" customFormat="false" ht="15" hidden="false" customHeight="false" outlineLevel="0" collapsed="false">
      <c r="A1488" s="87" t="s">
        <v>1640</v>
      </c>
      <c r="B1488" s="80" t="n">
        <v>31.8</v>
      </c>
    </row>
    <row r="1489" customFormat="false" ht="15" hidden="false" customHeight="false" outlineLevel="0" collapsed="false">
      <c r="A1489" s="87" t="s">
        <v>1641</v>
      </c>
      <c r="B1489" s="80" t="n">
        <v>38.26</v>
      </c>
    </row>
    <row r="1490" customFormat="false" ht="15" hidden="false" customHeight="false" outlineLevel="0" collapsed="false">
      <c r="A1490" s="87" t="s">
        <v>1642</v>
      </c>
      <c r="B1490" s="80" t="n">
        <v>153.04</v>
      </c>
    </row>
    <row r="1491" customFormat="false" ht="15" hidden="false" customHeight="false" outlineLevel="0" collapsed="false">
      <c r="A1491" s="87" t="s">
        <v>1643</v>
      </c>
      <c r="B1491" s="80" t="n">
        <v>10.52</v>
      </c>
    </row>
    <row r="1492" customFormat="false" ht="15" hidden="false" customHeight="false" outlineLevel="0" collapsed="false">
      <c r="A1492" s="87" t="s">
        <v>1644</v>
      </c>
      <c r="B1492" s="80" t="n">
        <v>15.78</v>
      </c>
    </row>
    <row r="1493" customFormat="false" ht="15" hidden="false" customHeight="false" outlineLevel="0" collapsed="false">
      <c r="A1493" s="87" t="s">
        <v>1645</v>
      </c>
      <c r="B1493" s="80" t="n">
        <v>10.95</v>
      </c>
    </row>
    <row r="1494" customFormat="false" ht="15" hidden="false" customHeight="false" outlineLevel="0" collapsed="false">
      <c r="A1494" s="87" t="s">
        <v>1646</v>
      </c>
      <c r="B1494" s="80" t="n">
        <v>7.41</v>
      </c>
    </row>
    <row r="1495" customFormat="false" ht="15" hidden="false" customHeight="false" outlineLevel="0" collapsed="false">
      <c r="A1495" s="87" t="s">
        <v>1647</v>
      </c>
      <c r="B1495" s="80" t="n">
        <v>9.33</v>
      </c>
    </row>
    <row r="1496" customFormat="false" ht="15" hidden="false" customHeight="false" outlineLevel="0" collapsed="false">
      <c r="A1496" s="87" t="s">
        <v>1648</v>
      </c>
      <c r="B1496" s="80" t="n">
        <v>10.04</v>
      </c>
    </row>
    <row r="1497" customFormat="false" ht="15" hidden="false" customHeight="false" outlineLevel="0" collapsed="false">
      <c r="A1497" s="87" t="s">
        <v>1649</v>
      </c>
      <c r="B1497" s="80" t="n">
        <v>13.39</v>
      </c>
    </row>
    <row r="1498" customFormat="false" ht="15" hidden="false" customHeight="false" outlineLevel="0" collapsed="false">
      <c r="A1498" s="87" t="s">
        <v>1650</v>
      </c>
      <c r="B1498" s="80" t="n">
        <v>4.11</v>
      </c>
    </row>
    <row r="1499" customFormat="false" ht="15" hidden="false" customHeight="false" outlineLevel="0" collapsed="false">
      <c r="A1499" s="87" t="s">
        <v>1651</v>
      </c>
      <c r="B1499" s="80" t="n">
        <v>6.7</v>
      </c>
    </row>
    <row r="1500" customFormat="false" ht="15" hidden="false" customHeight="false" outlineLevel="0" collapsed="false">
      <c r="A1500" s="87" t="s">
        <v>1652</v>
      </c>
      <c r="B1500" s="80" t="n">
        <v>3.35</v>
      </c>
    </row>
    <row r="1501" customFormat="false" ht="15" hidden="false" customHeight="false" outlineLevel="0" collapsed="false">
      <c r="A1501" s="87" t="s">
        <v>1653</v>
      </c>
      <c r="B1501" s="80" t="n">
        <v>0.77</v>
      </c>
    </row>
    <row r="1502" customFormat="false" ht="15" hidden="false" customHeight="false" outlineLevel="0" collapsed="false">
      <c r="A1502" s="87" t="s">
        <v>1654</v>
      </c>
      <c r="B1502" s="80" t="n">
        <v>4.11</v>
      </c>
    </row>
    <row r="1503" customFormat="false" ht="15" hidden="false" customHeight="false" outlineLevel="0" collapsed="false">
      <c r="A1503" s="87" t="s">
        <v>1655</v>
      </c>
      <c r="B1503" s="80" t="n">
        <v>6.89</v>
      </c>
    </row>
    <row r="1504" customFormat="false" ht="15" hidden="false" customHeight="false" outlineLevel="0" collapsed="false">
      <c r="A1504" s="87" t="s">
        <v>1656</v>
      </c>
      <c r="B1504" s="80" t="n">
        <v>0.77</v>
      </c>
    </row>
    <row r="1505" customFormat="false" ht="15" hidden="false" customHeight="false" outlineLevel="0" collapsed="false">
      <c r="A1505" s="87" t="s">
        <v>1657</v>
      </c>
      <c r="B1505" s="80" t="n">
        <v>8.13</v>
      </c>
    </row>
    <row r="1506" customFormat="false" ht="15" hidden="false" customHeight="false" outlineLevel="0" collapsed="false">
      <c r="A1506" s="87" t="s">
        <v>1658</v>
      </c>
      <c r="B1506" s="80" t="n">
        <v>6.89</v>
      </c>
    </row>
    <row r="1507" customFormat="false" ht="15" hidden="false" customHeight="false" outlineLevel="0" collapsed="false">
      <c r="A1507" s="87" t="s">
        <v>1659</v>
      </c>
      <c r="B1507" s="80" t="n">
        <v>6.7</v>
      </c>
    </row>
    <row r="1508" customFormat="false" ht="15" hidden="false" customHeight="false" outlineLevel="0" collapsed="false">
      <c r="A1508" s="87" t="s">
        <v>1660</v>
      </c>
      <c r="B1508" s="80" t="n">
        <v>1.05</v>
      </c>
    </row>
    <row r="1509" customFormat="false" ht="15" hidden="false" customHeight="false" outlineLevel="0" collapsed="false">
      <c r="A1509" s="87" t="s">
        <v>1661</v>
      </c>
      <c r="B1509" s="80" t="n">
        <v>15.45</v>
      </c>
    </row>
    <row r="1510" customFormat="false" ht="15" hidden="false" customHeight="false" outlineLevel="0" collapsed="false">
      <c r="A1510" s="87" t="s">
        <v>1662</v>
      </c>
      <c r="B1510" s="80" t="n">
        <v>1.05</v>
      </c>
    </row>
    <row r="1511" customFormat="false" ht="15" hidden="false" customHeight="false" outlineLevel="0" collapsed="false">
      <c r="A1511" s="87" t="s">
        <v>1663</v>
      </c>
      <c r="B1511" s="80" t="n">
        <v>7.41</v>
      </c>
    </row>
    <row r="1512" customFormat="false" ht="15" hidden="false" customHeight="false" outlineLevel="0" collapsed="false">
      <c r="A1512" s="87" t="s">
        <v>1664</v>
      </c>
      <c r="B1512" s="80" t="n">
        <v>1.05</v>
      </c>
    </row>
    <row r="1513" customFormat="false" ht="15" hidden="false" customHeight="false" outlineLevel="0" collapsed="false">
      <c r="A1513" s="87" t="s">
        <v>1665</v>
      </c>
      <c r="B1513" s="80" t="n">
        <v>15.45</v>
      </c>
    </row>
    <row r="1514" customFormat="false" ht="15" hidden="false" customHeight="false" outlineLevel="0" collapsed="false">
      <c r="A1514" s="87" t="s">
        <v>1666</v>
      </c>
      <c r="B1514" s="80" t="n">
        <v>1.05</v>
      </c>
    </row>
    <row r="1515" customFormat="false" ht="15" hidden="false" customHeight="false" outlineLevel="0" collapsed="false">
      <c r="A1515" s="87" t="s">
        <v>1667</v>
      </c>
      <c r="B1515" s="80" t="n">
        <v>15.45</v>
      </c>
    </row>
    <row r="1516" customFormat="false" ht="15" hidden="false" customHeight="false" outlineLevel="0" collapsed="false">
      <c r="A1516" s="87" t="s">
        <v>1668</v>
      </c>
      <c r="B1516" s="80" t="n">
        <v>1.2</v>
      </c>
    </row>
    <row r="1517" customFormat="false" ht="15" hidden="false" customHeight="false" outlineLevel="0" collapsed="false">
      <c r="A1517" s="87" t="s">
        <v>1669</v>
      </c>
      <c r="B1517" s="80" t="n">
        <v>6.79</v>
      </c>
    </row>
    <row r="1518" customFormat="false" ht="15" hidden="false" customHeight="false" outlineLevel="0" collapsed="false">
      <c r="A1518" s="87" t="s">
        <v>1670</v>
      </c>
      <c r="B1518" s="80" t="n">
        <v>13.73</v>
      </c>
    </row>
    <row r="1519" customFormat="false" ht="15" hidden="false" customHeight="false" outlineLevel="0" collapsed="false">
      <c r="A1519" s="87" t="s">
        <v>1671</v>
      </c>
      <c r="B1519" s="80" t="n">
        <v>25.4</v>
      </c>
    </row>
    <row r="1520" customFormat="false" ht="15" hidden="false" customHeight="false" outlineLevel="0" collapsed="false">
      <c r="A1520" s="87" t="s">
        <v>1672</v>
      </c>
      <c r="B1520" s="80" t="n">
        <v>8.18</v>
      </c>
    </row>
    <row r="1521" customFormat="false" ht="15" hidden="false" customHeight="false" outlineLevel="0" collapsed="false">
      <c r="A1521" s="87" t="s">
        <v>1673</v>
      </c>
      <c r="B1521" s="80" t="n">
        <v>10.04</v>
      </c>
    </row>
    <row r="1522" customFormat="false" ht="15" hidden="false" customHeight="false" outlineLevel="0" collapsed="false">
      <c r="A1522" s="87" t="s">
        <v>1674</v>
      </c>
      <c r="B1522" s="80" t="n">
        <v>14.11</v>
      </c>
    </row>
    <row r="1523" customFormat="false" ht="15" hidden="false" customHeight="false" outlineLevel="0" collapsed="false">
      <c r="A1523" s="87" t="s">
        <v>1675</v>
      </c>
      <c r="B1523" s="80" t="n">
        <v>12.48</v>
      </c>
    </row>
    <row r="1524" customFormat="false" ht="15" hidden="false" customHeight="false" outlineLevel="0" collapsed="false">
      <c r="A1524" s="87" t="s">
        <v>1676</v>
      </c>
      <c r="B1524" s="80" t="n">
        <v>4.93</v>
      </c>
    </row>
    <row r="1525" customFormat="false" ht="15" hidden="false" customHeight="false" outlineLevel="0" collapsed="false">
      <c r="A1525" s="87" t="s">
        <v>1677</v>
      </c>
      <c r="B1525" s="80" t="n">
        <v>14.4</v>
      </c>
    </row>
    <row r="1526" customFormat="false" ht="15" hidden="false" customHeight="false" outlineLevel="0" collapsed="false">
      <c r="A1526" s="87" t="s">
        <v>1678</v>
      </c>
      <c r="B1526" s="80" t="n">
        <v>7.41</v>
      </c>
    </row>
    <row r="1527" customFormat="false" ht="15" hidden="false" customHeight="false" outlineLevel="0" collapsed="false">
      <c r="A1527" s="87" t="s">
        <v>1679</v>
      </c>
      <c r="B1527" s="80" t="n">
        <v>16.88</v>
      </c>
    </row>
    <row r="1528" customFormat="false" ht="15" hidden="false" customHeight="false" outlineLevel="0" collapsed="false">
      <c r="A1528" s="87" t="s">
        <v>1680</v>
      </c>
      <c r="B1528" s="80" t="n">
        <v>7.6</v>
      </c>
    </row>
    <row r="1529" customFormat="false" ht="15" hidden="false" customHeight="false" outlineLevel="0" collapsed="false">
      <c r="A1529" s="87" t="s">
        <v>1681</v>
      </c>
      <c r="B1529" s="80" t="n">
        <v>5.6</v>
      </c>
    </row>
    <row r="1530" customFormat="false" ht="15" hidden="false" customHeight="false" outlineLevel="0" collapsed="false">
      <c r="A1530" s="87" t="s">
        <v>1682</v>
      </c>
      <c r="B1530" s="80" t="n">
        <v>11.19</v>
      </c>
    </row>
    <row r="1531" customFormat="false" ht="15" hidden="false" customHeight="false" outlineLevel="0" collapsed="false">
      <c r="A1531" s="87" t="s">
        <v>1683</v>
      </c>
      <c r="B1531" s="80" t="n">
        <v>11.19</v>
      </c>
    </row>
    <row r="1532" customFormat="false" ht="15" hidden="false" customHeight="false" outlineLevel="0" collapsed="false">
      <c r="A1532" s="87" t="s">
        <v>1684</v>
      </c>
      <c r="B1532" s="80" t="n">
        <v>10.04</v>
      </c>
    </row>
    <row r="1533" customFormat="false" ht="15" hidden="false" customHeight="false" outlineLevel="0" collapsed="false">
      <c r="A1533" s="87" t="s">
        <v>1685</v>
      </c>
      <c r="B1533" s="80" t="n">
        <v>10.04</v>
      </c>
    </row>
    <row r="1534" customFormat="false" ht="15" hidden="false" customHeight="false" outlineLevel="0" collapsed="false">
      <c r="A1534" s="87" t="s">
        <v>1686</v>
      </c>
      <c r="B1534" s="80" t="n">
        <v>4.11</v>
      </c>
    </row>
    <row r="1535" customFormat="false" ht="15" hidden="false" customHeight="false" outlineLevel="0" collapsed="false">
      <c r="A1535" s="87" t="s">
        <v>1687</v>
      </c>
      <c r="B1535" s="80" t="n">
        <v>5.6</v>
      </c>
    </row>
    <row r="1536" customFormat="false" ht="15" hidden="false" customHeight="false" outlineLevel="0" collapsed="false">
      <c r="A1536" s="87" t="s">
        <v>1688</v>
      </c>
      <c r="B1536" s="80" t="n">
        <v>11.19</v>
      </c>
    </row>
    <row r="1537" customFormat="false" ht="15" hidden="false" customHeight="false" outlineLevel="0" collapsed="false">
      <c r="A1537" s="87" t="s">
        <v>1689</v>
      </c>
      <c r="B1537" s="80" t="n">
        <v>12.86</v>
      </c>
    </row>
    <row r="1538" customFormat="false" ht="15" hidden="false" customHeight="false" outlineLevel="0" collapsed="false">
      <c r="A1538" s="87" t="s">
        <v>1690</v>
      </c>
      <c r="B1538" s="80" t="n">
        <v>26.35</v>
      </c>
    </row>
    <row r="1539" customFormat="false" ht="15" hidden="false" customHeight="false" outlineLevel="0" collapsed="false">
      <c r="A1539" s="87" t="s">
        <v>1691</v>
      </c>
      <c r="B1539" s="80" t="n">
        <v>85.13</v>
      </c>
    </row>
    <row r="1540" customFormat="false" ht="15" hidden="false" customHeight="false" outlineLevel="0" collapsed="false">
      <c r="A1540" s="87" t="s">
        <v>1692</v>
      </c>
      <c r="B1540" s="80" t="n">
        <v>28.17</v>
      </c>
    </row>
    <row r="1541" customFormat="false" ht="15" hidden="false" customHeight="false" outlineLevel="0" collapsed="false">
      <c r="A1541" s="87" t="s">
        <v>1693</v>
      </c>
      <c r="B1541" s="80" t="n">
        <v>42.13</v>
      </c>
    </row>
    <row r="1542" customFormat="false" ht="15" hidden="false" customHeight="false" outlineLevel="0" collapsed="false">
      <c r="A1542" s="87" t="s">
        <v>1694</v>
      </c>
      <c r="B1542" s="80" t="n">
        <v>33.09</v>
      </c>
    </row>
    <row r="1543" customFormat="false" ht="15" hidden="false" customHeight="false" outlineLevel="0" collapsed="false">
      <c r="A1543" s="87" t="s">
        <v>1695</v>
      </c>
      <c r="B1543" s="80" t="n">
        <v>56.67</v>
      </c>
    </row>
    <row r="1544" customFormat="false" ht="15" hidden="false" customHeight="false" outlineLevel="0" collapsed="false">
      <c r="A1544" s="87" t="s">
        <v>1696</v>
      </c>
      <c r="B1544" s="80" t="n">
        <v>85.13</v>
      </c>
    </row>
    <row r="1545" customFormat="false" ht="15" hidden="false" customHeight="false" outlineLevel="0" collapsed="false">
      <c r="A1545" s="87" t="s">
        <v>1697</v>
      </c>
      <c r="B1545" s="80" t="n">
        <v>56.43</v>
      </c>
    </row>
    <row r="1546" customFormat="false" ht="15" hidden="false" customHeight="false" outlineLevel="0" collapsed="false">
      <c r="A1546" s="87" t="s">
        <v>1698</v>
      </c>
      <c r="B1546" s="80" t="n">
        <v>85.13</v>
      </c>
    </row>
    <row r="1547" customFormat="false" ht="15" hidden="false" customHeight="false" outlineLevel="0" collapsed="false">
      <c r="A1547" s="87" t="s">
        <v>1699</v>
      </c>
      <c r="B1547" s="80" t="n">
        <v>105.22</v>
      </c>
    </row>
    <row r="1548" customFormat="false" ht="15" hidden="false" customHeight="false" outlineLevel="0" collapsed="false">
      <c r="A1548" s="87" t="s">
        <v>1700</v>
      </c>
      <c r="B1548" s="80" t="n">
        <v>19.9</v>
      </c>
    </row>
    <row r="1549" customFormat="false" ht="15" hidden="false" customHeight="false" outlineLevel="0" collapsed="false">
      <c r="A1549" s="87" t="s">
        <v>1701</v>
      </c>
      <c r="B1549" s="80" t="n">
        <v>28.17</v>
      </c>
    </row>
    <row r="1550" customFormat="false" ht="15" hidden="false" customHeight="false" outlineLevel="0" collapsed="false">
      <c r="A1550" s="87" t="s">
        <v>1702</v>
      </c>
      <c r="B1550" s="80" t="n">
        <v>33.09</v>
      </c>
    </row>
    <row r="1551" customFormat="false" ht="15" hidden="false" customHeight="false" outlineLevel="0" collapsed="false">
      <c r="A1551" s="87" t="s">
        <v>1703</v>
      </c>
      <c r="B1551" s="80" t="n">
        <v>28.17</v>
      </c>
    </row>
    <row r="1552" customFormat="false" ht="15" hidden="false" customHeight="false" outlineLevel="0" collapsed="false">
      <c r="A1552" s="87" t="s">
        <v>1704</v>
      </c>
      <c r="B1552" s="80" t="n">
        <v>85.13</v>
      </c>
    </row>
    <row r="1553" customFormat="false" ht="15" hidden="false" customHeight="false" outlineLevel="0" collapsed="false">
      <c r="A1553" s="87" t="s">
        <v>1705</v>
      </c>
      <c r="B1553" s="80" t="n">
        <v>85.13</v>
      </c>
    </row>
    <row r="1554" customFormat="false" ht="15" hidden="false" customHeight="false" outlineLevel="0" collapsed="false">
      <c r="A1554" s="87" t="s">
        <v>1706</v>
      </c>
      <c r="B1554" s="80" t="n">
        <v>6.89</v>
      </c>
    </row>
    <row r="1555" customFormat="false" ht="15" hidden="false" customHeight="false" outlineLevel="0" collapsed="false">
      <c r="A1555" s="87" t="s">
        <v>1707</v>
      </c>
      <c r="B1555" s="80" t="n">
        <v>7.6</v>
      </c>
    </row>
    <row r="1556" customFormat="false" ht="15" hidden="false" customHeight="false" outlineLevel="0" collapsed="false">
      <c r="A1556" s="87" t="s">
        <v>1708</v>
      </c>
      <c r="B1556" s="80" t="n">
        <v>6.89</v>
      </c>
    </row>
    <row r="1557" customFormat="false" ht="15" hidden="false" customHeight="false" outlineLevel="0" collapsed="false">
      <c r="A1557" s="87" t="s">
        <v>1709</v>
      </c>
      <c r="B1557" s="80" t="n">
        <v>19.13</v>
      </c>
    </row>
    <row r="1558" customFormat="false" ht="15" hidden="false" customHeight="false" outlineLevel="0" collapsed="false">
      <c r="A1558" s="87" t="s">
        <v>1710</v>
      </c>
      <c r="B1558" s="80" t="n">
        <v>8.47</v>
      </c>
    </row>
    <row r="1559" customFormat="false" ht="15" hidden="false" customHeight="false" outlineLevel="0" collapsed="false">
      <c r="A1559" s="87" t="s">
        <v>1711</v>
      </c>
      <c r="B1559" s="80" t="n">
        <v>5.21</v>
      </c>
    </row>
    <row r="1560" customFormat="false" ht="15" hidden="false" customHeight="false" outlineLevel="0" collapsed="false">
      <c r="A1560" s="87" t="s">
        <v>1712</v>
      </c>
      <c r="B1560" s="80" t="n">
        <v>24.44</v>
      </c>
    </row>
    <row r="1561" customFormat="false" ht="15" hidden="false" customHeight="false" outlineLevel="0" collapsed="false">
      <c r="A1561" s="87" t="s">
        <v>1713</v>
      </c>
      <c r="B1561" s="80" t="n">
        <v>24.44</v>
      </c>
    </row>
    <row r="1562" customFormat="false" ht="15" hidden="false" customHeight="false" outlineLevel="0" collapsed="false">
      <c r="A1562" s="87" t="s">
        <v>1714</v>
      </c>
      <c r="B1562" s="80" t="n">
        <v>74.18</v>
      </c>
    </row>
    <row r="1563" customFormat="false" ht="15" hidden="false" customHeight="false" outlineLevel="0" collapsed="false">
      <c r="A1563" s="87" t="s">
        <v>1715</v>
      </c>
      <c r="B1563" s="80" t="n">
        <v>113.97</v>
      </c>
    </row>
    <row r="1564" customFormat="false" ht="15" hidden="false" customHeight="false" outlineLevel="0" collapsed="false">
      <c r="A1564" s="87" t="s">
        <v>1716</v>
      </c>
      <c r="B1564" s="80" t="n">
        <v>125.44</v>
      </c>
    </row>
    <row r="1565" customFormat="false" ht="15" hidden="false" customHeight="false" outlineLevel="0" collapsed="false">
      <c r="A1565" s="87" t="s">
        <v>1717</v>
      </c>
      <c r="B1565" s="80" t="n">
        <v>125.44</v>
      </c>
    </row>
    <row r="1566" customFormat="false" ht="15" hidden="false" customHeight="false" outlineLevel="0" collapsed="false">
      <c r="A1566" s="87" t="s">
        <v>1718</v>
      </c>
      <c r="B1566" s="80" t="n">
        <v>20.8</v>
      </c>
    </row>
    <row r="1567" customFormat="false" ht="15" hidden="false" customHeight="false" outlineLevel="0" collapsed="false">
      <c r="A1567" s="87" t="s">
        <v>1719</v>
      </c>
      <c r="B1567" s="80" t="n">
        <v>140.18</v>
      </c>
    </row>
    <row r="1568" customFormat="false" ht="15" hidden="false" customHeight="false" outlineLevel="0" collapsed="false">
      <c r="A1568" s="87" t="s">
        <v>1720</v>
      </c>
      <c r="B1568" s="80" t="n">
        <v>74.18</v>
      </c>
    </row>
    <row r="1569" customFormat="false" ht="15" hidden="false" customHeight="false" outlineLevel="0" collapsed="false">
      <c r="A1569" s="87" t="s">
        <v>1721</v>
      </c>
      <c r="B1569" s="80" t="n">
        <v>111.72</v>
      </c>
    </row>
    <row r="1570" customFormat="false" ht="15" hidden="false" customHeight="false" outlineLevel="0" collapsed="false">
      <c r="A1570" s="87" t="s">
        <v>1722</v>
      </c>
      <c r="B1570" s="80" t="n">
        <v>96.8</v>
      </c>
    </row>
    <row r="1571" customFormat="false" ht="15" hidden="false" customHeight="false" outlineLevel="0" collapsed="false">
      <c r="A1571" s="87" t="s">
        <v>1723</v>
      </c>
      <c r="B1571" s="80" t="n">
        <v>4.3</v>
      </c>
    </row>
    <row r="1572" customFormat="false" ht="15" hidden="false" customHeight="false" outlineLevel="0" collapsed="false">
      <c r="A1572" s="87" t="s">
        <v>1724</v>
      </c>
      <c r="B1572" s="80" t="n">
        <v>140.18</v>
      </c>
    </row>
    <row r="1573" customFormat="false" ht="15" hidden="false" customHeight="false" outlineLevel="0" collapsed="false">
      <c r="A1573" s="87" t="s">
        <v>1725</v>
      </c>
      <c r="B1573" s="80" t="n">
        <v>162.65</v>
      </c>
    </row>
    <row r="1574" customFormat="false" ht="15" hidden="false" customHeight="false" outlineLevel="0" collapsed="false">
      <c r="A1574" s="87" t="s">
        <v>1726</v>
      </c>
      <c r="B1574" s="80" t="n">
        <v>70.92</v>
      </c>
    </row>
    <row r="1575" customFormat="false" ht="15" hidden="false" customHeight="false" outlineLevel="0" collapsed="false">
      <c r="A1575" s="87" t="s">
        <v>1727</v>
      </c>
      <c r="B1575" s="80" t="n">
        <v>175.09</v>
      </c>
    </row>
    <row r="1576" customFormat="false" ht="15" hidden="false" customHeight="false" outlineLevel="0" collapsed="false">
      <c r="A1576" s="87" t="s">
        <v>1728</v>
      </c>
      <c r="B1576" s="80" t="n">
        <v>99.57</v>
      </c>
    </row>
    <row r="1577" customFormat="false" ht="15" hidden="false" customHeight="false" outlineLevel="0" collapsed="false">
      <c r="A1577" s="87" t="s">
        <v>1729</v>
      </c>
      <c r="B1577" s="80" t="n">
        <v>140.18</v>
      </c>
    </row>
    <row r="1578" customFormat="false" ht="15" hidden="false" customHeight="false" outlineLevel="0" collapsed="false">
      <c r="A1578" s="87" t="s">
        <v>1730</v>
      </c>
      <c r="B1578" s="80" t="n">
        <v>175.04</v>
      </c>
    </row>
    <row r="1579" customFormat="false" ht="15" hidden="false" customHeight="false" outlineLevel="0" collapsed="false">
      <c r="A1579" s="87" t="s">
        <v>1731</v>
      </c>
      <c r="B1579" s="80" t="n">
        <v>175.04</v>
      </c>
    </row>
    <row r="1580" customFormat="false" ht="15" hidden="false" customHeight="false" outlineLevel="0" collapsed="false">
      <c r="A1580" s="87" t="s">
        <v>1732</v>
      </c>
      <c r="B1580" s="80" t="n">
        <v>175.04</v>
      </c>
    </row>
    <row r="1581" customFormat="false" ht="15" hidden="false" customHeight="false" outlineLevel="0" collapsed="false">
      <c r="A1581" s="87" t="s">
        <v>1733</v>
      </c>
      <c r="B1581" s="80" t="n">
        <v>162.65</v>
      </c>
    </row>
    <row r="1582" customFormat="false" ht="15" hidden="false" customHeight="false" outlineLevel="0" collapsed="false">
      <c r="A1582" s="87" t="s">
        <v>1734</v>
      </c>
      <c r="B1582" s="80" t="n">
        <v>70.16</v>
      </c>
    </row>
    <row r="1583" customFormat="false" ht="15" hidden="false" customHeight="false" outlineLevel="0" collapsed="false">
      <c r="A1583" s="87" t="s">
        <v>1735</v>
      </c>
      <c r="B1583" s="80" t="n">
        <v>96.8</v>
      </c>
    </row>
    <row r="1584" customFormat="false" ht="15" hidden="false" customHeight="false" outlineLevel="0" collapsed="false">
      <c r="A1584" s="87" t="s">
        <v>1736</v>
      </c>
      <c r="B1584" s="80" t="n">
        <v>111.72</v>
      </c>
    </row>
    <row r="1585" customFormat="false" ht="15" hidden="false" customHeight="false" outlineLevel="0" collapsed="false">
      <c r="A1585" s="87" t="s">
        <v>1737</v>
      </c>
      <c r="B1585" s="80" t="n">
        <v>73.7</v>
      </c>
    </row>
    <row r="1586" customFormat="false" ht="15" hidden="false" customHeight="false" outlineLevel="0" collapsed="false">
      <c r="A1586" s="87" t="s">
        <v>1738</v>
      </c>
      <c r="B1586" s="80" t="n">
        <v>138.26</v>
      </c>
    </row>
    <row r="1587" customFormat="false" ht="15" hidden="false" customHeight="false" outlineLevel="0" collapsed="false">
      <c r="A1587" s="87" t="s">
        <v>1739</v>
      </c>
      <c r="B1587" s="80" t="n">
        <v>20.42</v>
      </c>
    </row>
    <row r="1588" customFormat="false" ht="15" hidden="false" customHeight="false" outlineLevel="0" collapsed="false">
      <c r="A1588" s="87" t="s">
        <v>1740</v>
      </c>
      <c r="B1588" s="80" t="n">
        <v>10.52</v>
      </c>
    </row>
    <row r="1589" customFormat="false" ht="15" hidden="false" customHeight="false" outlineLevel="0" collapsed="false">
      <c r="A1589" s="87" t="s">
        <v>1741</v>
      </c>
      <c r="B1589" s="80" t="n">
        <v>19.56</v>
      </c>
    </row>
    <row r="1590" customFormat="false" ht="15" hidden="false" customHeight="false" outlineLevel="0" collapsed="false">
      <c r="A1590" s="87" t="s">
        <v>1742</v>
      </c>
      <c r="B1590" s="80" t="n">
        <v>26.35</v>
      </c>
    </row>
    <row r="1591" customFormat="false" ht="15" hidden="false" customHeight="false" outlineLevel="0" collapsed="false">
      <c r="A1591" s="87" t="s">
        <v>1743</v>
      </c>
      <c r="B1591" s="80" t="n">
        <v>45.43</v>
      </c>
    </row>
    <row r="1592" customFormat="false" ht="15" hidden="false" customHeight="false" outlineLevel="0" collapsed="false">
      <c r="A1592" s="87" t="s">
        <v>1744</v>
      </c>
      <c r="B1592" s="80" t="n">
        <v>25.87</v>
      </c>
    </row>
    <row r="1593" customFormat="false" ht="15" hidden="false" customHeight="false" outlineLevel="0" collapsed="false">
      <c r="A1593" s="87" t="s">
        <v>1745</v>
      </c>
      <c r="B1593" s="80" t="n">
        <v>12.96</v>
      </c>
    </row>
    <row r="1594" customFormat="false" ht="15" hidden="false" customHeight="false" outlineLevel="0" collapsed="false">
      <c r="A1594" s="87" t="s">
        <v>1746</v>
      </c>
      <c r="B1594" s="80" t="n">
        <v>49.07</v>
      </c>
    </row>
    <row r="1595" customFormat="false" ht="15" hidden="false" customHeight="false" outlineLevel="0" collapsed="false">
      <c r="A1595" s="87" t="s">
        <v>1747</v>
      </c>
      <c r="B1595" s="80" t="n">
        <v>58.06</v>
      </c>
    </row>
    <row r="1596" customFormat="false" ht="15" hidden="false" customHeight="false" outlineLevel="0" collapsed="false">
      <c r="A1596" s="87" t="s">
        <v>1748</v>
      </c>
      <c r="B1596" s="80" t="n">
        <v>73.7</v>
      </c>
    </row>
    <row r="1597" customFormat="false" ht="15" hidden="false" customHeight="false" outlineLevel="0" collapsed="false">
      <c r="A1597" s="87" t="s">
        <v>1749</v>
      </c>
      <c r="B1597" s="80" t="n">
        <v>140.18</v>
      </c>
    </row>
    <row r="1598" customFormat="false" ht="15" hidden="false" customHeight="false" outlineLevel="0" collapsed="false">
      <c r="A1598" s="87" t="s">
        <v>1750</v>
      </c>
      <c r="B1598" s="80" t="n">
        <v>38.5</v>
      </c>
    </row>
    <row r="1599" customFormat="false" ht="15" hidden="false" customHeight="false" outlineLevel="0" collapsed="false">
      <c r="A1599" s="87" t="s">
        <v>1751</v>
      </c>
      <c r="B1599" s="80" t="n">
        <v>51.65</v>
      </c>
    </row>
    <row r="1600" customFormat="false" ht="15" hidden="false" customHeight="false" outlineLevel="0" collapsed="false">
      <c r="A1600" s="87" t="s">
        <v>1752</v>
      </c>
      <c r="B1600" s="80" t="n">
        <v>104.02</v>
      </c>
    </row>
    <row r="1601" customFormat="false" ht="15" hidden="false" customHeight="false" outlineLevel="0" collapsed="false">
      <c r="A1601" s="87" t="s">
        <v>1753</v>
      </c>
      <c r="B1601" s="80" t="n">
        <v>162.65</v>
      </c>
    </row>
    <row r="1602" customFormat="false" ht="15" hidden="false" customHeight="false" outlineLevel="0" collapsed="false">
      <c r="A1602" s="87" t="s">
        <v>1754</v>
      </c>
      <c r="B1602" s="80" t="n">
        <v>104.02</v>
      </c>
    </row>
    <row r="1603" customFormat="false" ht="15" hidden="false" customHeight="false" outlineLevel="0" collapsed="false">
      <c r="A1603" s="87" t="s">
        <v>1755</v>
      </c>
      <c r="B1603" s="80" t="n">
        <v>162.65</v>
      </c>
    </row>
    <row r="1604" customFormat="false" ht="15" hidden="false" customHeight="false" outlineLevel="0" collapsed="false">
      <c r="A1604" s="87" t="s">
        <v>1756</v>
      </c>
      <c r="B1604" s="80" t="n">
        <v>84.46</v>
      </c>
    </row>
    <row r="1605" customFormat="false" ht="15" hidden="false" customHeight="false" outlineLevel="0" collapsed="false">
      <c r="A1605" s="87" t="s">
        <v>1757</v>
      </c>
      <c r="B1605" s="80" t="n">
        <v>64.99</v>
      </c>
    </row>
    <row r="1606" customFormat="false" ht="15" hidden="false" customHeight="false" outlineLevel="0" collapsed="false">
      <c r="A1606" s="87" t="s">
        <v>1758</v>
      </c>
      <c r="B1606" s="80" t="n">
        <v>162.65</v>
      </c>
    </row>
    <row r="1607" customFormat="false" ht="15" hidden="false" customHeight="false" outlineLevel="0" collapsed="false">
      <c r="A1607" s="87" t="s">
        <v>1759</v>
      </c>
      <c r="B1607" s="80" t="n">
        <v>13.39</v>
      </c>
    </row>
    <row r="1608" customFormat="false" ht="15" hidden="false" customHeight="false" outlineLevel="0" collapsed="false">
      <c r="A1608" s="87" t="s">
        <v>1760</v>
      </c>
      <c r="B1608" s="80" t="n">
        <v>20.85</v>
      </c>
    </row>
    <row r="1609" customFormat="false" ht="15" hidden="false" customHeight="false" outlineLevel="0" collapsed="false">
      <c r="A1609" s="87" t="s">
        <v>1761</v>
      </c>
      <c r="B1609" s="80" t="n">
        <v>42.33</v>
      </c>
    </row>
    <row r="1610" customFormat="false" ht="15" hidden="false" customHeight="false" outlineLevel="0" collapsed="false">
      <c r="A1610" s="87" t="s">
        <v>1762</v>
      </c>
      <c r="B1610" s="80" t="n">
        <v>67.29</v>
      </c>
    </row>
    <row r="1611" customFormat="false" ht="15" hidden="false" customHeight="false" outlineLevel="0" collapsed="false">
      <c r="A1611" s="87" t="s">
        <v>1763</v>
      </c>
      <c r="B1611" s="80" t="n">
        <v>42.33</v>
      </c>
    </row>
    <row r="1612" customFormat="false" ht="15" hidden="false" customHeight="false" outlineLevel="0" collapsed="false">
      <c r="A1612" s="87" t="s">
        <v>1764</v>
      </c>
      <c r="B1612" s="80" t="n">
        <v>74.18</v>
      </c>
    </row>
    <row r="1613" customFormat="false" ht="15" hidden="false" customHeight="false" outlineLevel="0" collapsed="false">
      <c r="A1613" s="87" t="s">
        <v>1765</v>
      </c>
      <c r="B1613" s="80" t="n">
        <v>79.72</v>
      </c>
    </row>
    <row r="1614" customFormat="false" ht="15" hidden="false" customHeight="false" outlineLevel="0" collapsed="false">
      <c r="A1614" s="87" t="s">
        <v>1766</v>
      </c>
      <c r="B1614" s="80" t="n">
        <v>48.59</v>
      </c>
    </row>
    <row r="1615" customFormat="false" ht="15" hidden="false" customHeight="false" outlineLevel="0" collapsed="false">
      <c r="A1615" s="87" t="s">
        <v>1767</v>
      </c>
      <c r="B1615" s="80" t="n">
        <v>84.46</v>
      </c>
    </row>
    <row r="1616" customFormat="false" ht="15" hidden="false" customHeight="false" outlineLevel="0" collapsed="false">
      <c r="A1616" s="87" t="s">
        <v>1768</v>
      </c>
      <c r="B1616" s="80" t="n">
        <v>71.21</v>
      </c>
    </row>
    <row r="1617" customFormat="false" ht="15" hidden="false" customHeight="false" outlineLevel="0" collapsed="false">
      <c r="A1617" s="87" t="s">
        <v>1769</v>
      </c>
      <c r="B1617" s="80" t="n">
        <v>106.75</v>
      </c>
    </row>
    <row r="1618" customFormat="false" ht="15" hidden="false" customHeight="false" outlineLevel="0" collapsed="false">
      <c r="A1618" s="87" t="s">
        <v>1770</v>
      </c>
      <c r="B1618" s="80" t="n">
        <v>55.81</v>
      </c>
    </row>
    <row r="1619" customFormat="false" ht="15" hidden="false" customHeight="false" outlineLevel="0" collapsed="false">
      <c r="A1619" s="87" t="s">
        <v>1771</v>
      </c>
      <c r="B1619" s="80" t="n">
        <v>27.93</v>
      </c>
    </row>
    <row r="1620" customFormat="false" ht="15" hidden="false" customHeight="false" outlineLevel="0" collapsed="false">
      <c r="A1620" s="87" t="s">
        <v>1772</v>
      </c>
      <c r="B1620" s="80" t="n">
        <v>70.16</v>
      </c>
    </row>
    <row r="1621" customFormat="false" ht="15" hidden="false" customHeight="false" outlineLevel="0" collapsed="false">
      <c r="A1621" s="87" t="s">
        <v>1773</v>
      </c>
      <c r="B1621" s="80" t="n">
        <v>28.46</v>
      </c>
    </row>
    <row r="1622" customFormat="false" ht="15" hidden="false" customHeight="false" outlineLevel="0" collapsed="false">
      <c r="A1622" s="87" t="s">
        <v>1774</v>
      </c>
      <c r="B1622" s="80" t="n">
        <v>41.56</v>
      </c>
    </row>
    <row r="1623" customFormat="false" ht="15" hidden="false" customHeight="false" outlineLevel="0" collapsed="false">
      <c r="A1623" s="87" t="s">
        <v>1775</v>
      </c>
      <c r="B1623" s="80" t="n">
        <v>24.44</v>
      </c>
    </row>
    <row r="1624" customFormat="false" ht="15" hidden="false" customHeight="false" outlineLevel="0" collapsed="false">
      <c r="A1624" s="87" t="s">
        <v>1776</v>
      </c>
      <c r="B1624" s="80" t="n">
        <v>3.83</v>
      </c>
    </row>
    <row r="1625" customFormat="false" ht="15" hidden="false" customHeight="false" outlineLevel="0" collapsed="false">
      <c r="A1625" s="87" t="s">
        <v>1777</v>
      </c>
      <c r="B1625" s="80" t="n">
        <v>2.68</v>
      </c>
    </row>
    <row r="1626" customFormat="false" ht="15" hidden="false" customHeight="false" outlineLevel="0" collapsed="false">
      <c r="A1626" s="87" t="s">
        <v>1778</v>
      </c>
      <c r="B1626" s="80" t="n">
        <v>12.82</v>
      </c>
    </row>
    <row r="1627" customFormat="false" ht="15" hidden="false" customHeight="false" outlineLevel="0" collapsed="false">
      <c r="A1627" s="87" t="s">
        <v>1779</v>
      </c>
      <c r="B1627" s="80" t="n">
        <v>19.56</v>
      </c>
    </row>
    <row r="1628" customFormat="false" ht="15" hidden="false" customHeight="false" outlineLevel="0" collapsed="false">
      <c r="A1628" s="87" t="s">
        <v>1780</v>
      </c>
      <c r="B1628" s="80" t="n">
        <v>7.94</v>
      </c>
    </row>
    <row r="1629" customFormat="false" ht="15" hidden="false" customHeight="false" outlineLevel="0" collapsed="false">
      <c r="A1629" s="87" t="s">
        <v>1781</v>
      </c>
      <c r="B1629" s="80" t="n">
        <v>12.82</v>
      </c>
    </row>
    <row r="1630" customFormat="false" ht="15" hidden="false" customHeight="false" outlineLevel="0" collapsed="false">
      <c r="A1630" s="87" t="s">
        <v>1782</v>
      </c>
      <c r="B1630" s="80" t="n">
        <v>12.82</v>
      </c>
    </row>
    <row r="1631" customFormat="false" ht="15" hidden="false" customHeight="false" outlineLevel="0" collapsed="false">
      <c r="A1631" s="87" t="s">
        <v>1783</v>
      </c>
      <c r="B1631" s="80" t="n">
        <v>39.12</v>
      </c>
    </row>
    <row r="1632" customFormat="false" ht="15" hidden="false" customHeight="false" outlineLevel="0" collapsed="false">
      <c r="A1632" s="87" t="s">
        <v>1784</v>
      </c>
      <c r="B1632" s="80" t="n">
        <v>78.15</v>
      </c>
    </row>
    <row r="1633" customFormat="false" ht="15" hidden="false" customHeight="false" outlineLevel="0" collapsed="false">
      <c r="A1633" s="87" t="s">
        <v>1785</v>
      </c>
      <c r="B1633" s="80" t="n">
        <v>104.93</v>
      </c>
    </row>
    <row r="1634" customFormat="false" ht="15" hidden="false" customHeight="false" outlineLevel="0" collapsed="false">
      <c r="A1634" s="87" t="s">
        <v>1786</v>
      </c>
      <c r="B1634" s="80" t="n">
        <v>10.52</v>
      </c>
    </row>
    <row r="1635" customFormat="false" ht="15" hidden="false" customHeight="false" outlineLevel="0" collapsed="false">
      <c r="A1635" s="87" t="s">
        <v>1787</v>
      </c>
      <c r="B1635" s="80" t="n">
        <v>32.19</v>
      </c>
    </row>
    <row r="1636" customFormat="false" ht="15" hidden="false" customHeight="false" outlineLevel="0" collapsed="false">
      <c r="A1636" s="87" t="s">
        <v>1788</v>
      </c>
      <c r="B1636" s="80" t="n">
        <v>15.83</v>
      </c>
    </row>
    <row r="1637" customFormat="false" ht="15" hidden="false" customHeight="false" outlineLevel="0" collapsed="false">
      <c r="A1637" s="87" t="s">
        <v>1789</v>
      </c>
      <c r="B1637" s="80" t="n">
        <v>56.96</v>
      </c>
    </row>
    <row r="1638" customFormat="false" ht="15" hidden="false" customHeight="false" outlineLevel="0" collapsed="false">
      <c r="A1638" s="87" t="s">
        <v>1790</v>
      </c>
      <c r="B1638" s="80" t="n">
        <v>134.53</v>
      </c>
    </row>
    <row r="1639" customFormat="false" ht="15" hidden="false" customHeight="false" outlineLevel="0" collapsed="false">
      <c r="A1639" s="87" t="s">
        <v>1791</v>
      </c>
      <c r="B1639" s="80" t="n">
        <v>3.35</v>
      </c>
    </row>
    <row r="1640" customFormat="false" ht="15" hidden="false" customHeight="false" outlineLevel="0" collapsed="false">
      <c r="A1640" s="87" t="s">
        <v>1792</v>
      </c>
      <c r="B1640" s="80" t="n">
        <v>12.82</v>
      </c>
    </row>
    <row r="1641" customFormat="false" ht="15" hidden="false" customHeight="false" outlineLevel="0" collapsed="false">
      <c r="A1641" s="87" t="s">
        <v>1793</v>
      </c>
      <c r="B1641" s="80" t="n">
        <v>26.3</v>
      </c>
    </row>
    <row r="1642" customFormat="false" ht="15" hidden="false" customHeight="false" outlineLevel="0" collapsed="false">
      <c r="A1642" s="87" t="s">
        <v>1794</v>
      </c>
      <c r="B1642" s="80" t="n">
        <v>32.19</v>
      </c>
    </row>
    <row r="1643" customFormat="false" ht="15" hidden="false" customHeight="false" outlineLevel="0" collapsed="false">
      <c r="A1643" s="87" t="s">
        <v>1795</v>
      </c>
      <c r="B1643" s="80" t="n">
        <v>57.39</v>
      </c>
    </row>
    <row r="1644" customFormat="false" ht="15" hidden="false" customHeight="false" outlineLevel="0" collapsed="false">
      <c r="A1644" s="87" t="s">
        <v>1796</v>
      </c>
      <c r="B1644" s="80" t="n">
        <v>93.98</v>
      </c>
    </row>
    <row r="1645" customFormat="false" ht="15" hidden="false" customHeight="false" outlineLevel="0" collapsed="false">
      <c r="A1645" s="87" t="s">
        <v>1797</v>
      </c>
      <c r="B1645" s="80" t="n">
        <v>118.99</v>
      </c>
    </row>
    <row r="1646" customFormat="false" ht="15" hidden="false" customHeight="false" outlineLevel="0" collapsed="false">
      <c r="A1646" s="87" t="s">
        <v>1798</v>
      </c>
      <c r="B1646" s="80" t="n">
        <v>93.98</v>
      </c>
    </row>
    <row r="1647" customFormat="false" ht="15" hidden="false" customHeight="false" outlineLevel="0" collapsed="false">
      <c r="A1647" s="87" t="s">
        <v>1799</v>
      </c>
      <c r="B1647" s="80" t="n">
        <v>70.04</v>
      </c>
    </row>
    <row r="1648" customFormat="false" ht="15" hidden="false" customHeight="false" outlineLevel="0" collapsed="false">
      <c r="A1648" s="87" t="s">
        <v>34</v>
      </c>
      <c r="B1648" s="80" t="n">
        <v>9.75</v>
      </c>
    </row>
    <row r="1649" customFormat="false" ht="15" hidden="false" customHeight="false" outlineLevel="0" collapsed="false">
      <c r="A1649" s="87" t="s">
        <v>1800</v>
      </c>
      <c r="B1649" s="80" t="n">
        <v>12.31</v>
      </c>
    </row>
    <row r="1650" customFormat="false" ht="15" hidden="false" customHeight="false" outlineLevel="0" collapsed="false">
      <c r="A1650" s="87" t="s">
        <v>1801</v>
      </c>
      <c r="B1650" s="80" t="n">
        <v>9.06</v>
      </c>
    </row>
    <row r="1651" customFormat="false" ht="15" hidden="false" customHeight="false" outlineLevel="0" collapsed="false">
      <c r="A1651" s="87" t="s">
        <v>1802</v>
      </c>
      <c r="B1651" s="80" t="n">
        <v>8.44</v>
      </c>
    </row>
    <row r="1652" customFormat="false" ht="15" hidden="false" customHeight="false" outlineLevel="0" collapsed="false">
      <c r="A1652" s="87" t="s">
        <v>1803</v>
      </c>
      <c r="B1652" s="80" t="n">
        <v>7.73</v>
      </c>
    </row>
    <row r="1653" customFormat="false" ht="15" hidden="false" customHeight="false" outlineLevel="0" collapsed="false">
      <c r="A1653" s="87" t="s">
        <v>1804</v>
      </c>
      <c r="B1653" s="80" t="n">
        <v>7.73</v>
      </c>
    </row>
    <row r="1654" customFormat="false" ht="15" hidden="false" customHeight="false" outlineLevel="0" collapsed="false">
      <c r="A1654" s="87" t="s">
        <v>1805</v>
      </c>
      <c r="B1654" s="80" t="n">
        <v>7.73</v>
      </c>
    </row>
    <row r="1655" customFormat="false" ht="15" hidden="false" customHeight="false" outlineLevel="0" collapsed="false">
      <c r="A1655" s="87" t="s">
        <v>1806</v>
      </c>
      <c r="B1655" s="80" t="n">
        <v>10.65</v>
      </c>
    </row>
    <row r="1656" customFormat="false" ht="15" hidden="false" customHeight="false" outlineLevel="0" collapsed="false">
      <c r="A1656" s="87" t="s">
        <v>1807</v>
      </c>
      <c r="B1656" s="80" t="n">
        <v>7.73</v>
      </c>
    </row>
    <row r="1657" customFormat="false" ht="15" hidden="false" customHeight="false" outlineLevel="0" collapsed="false">
      <c r="A1657" s="87" t="s">
        <v>1808</v>
      </c>
      <c r="B1657" s="80" t="n">
        <v>7.73</v>
      </c>
    </row>
    <row r="1658" customFormat="false" ht="15" hidden="false" customHeight="false" outlineLevel="0" collapsed="false">
      <c r="A1658" s="87" t="s">
        <v>1809</v>
      </c>
      <c r="B1658" s="80" t="n">
        <v>6.59</v>
      </c>
    </row>
    <row r="1659" customFormat="false" ht="15" hidden="false" customHeight="false" outlineLevel="0" collapsed="false">
      <c r="A1659" s="87" t="s">
        <v>1810</v>
      </c>
      <c r="B1659" s="80" t="n">
        <v>9.87</v>
      </c>
    </row>
    <row r="1660" customFormat="false" ht="15" hidden="false" customHeight="false" outlineLevel="0" collapsed="false">
      <c r="A1660" s="87" t="s">
        <v>1811</v>
      </c>
      <c r="B1660" s="80" t="n">
        <v>7.73</v>
      </c>
    </row>
    <row r="1661" customFormat="false" ht="15" hidden="false" customHeight="false" outlineLevel="0" collapsed="false">
      <c r="A1661" s="87" t="s">
        <v>1812</v>
      </c>
      <c r="B1661" s="80" t="n">
        <v>7.2</v>
      </c>
    </row>
    <row r="1662" customFormat="false" ht="15" hidden="false" customHeight="false" outlineLevel="0" collapsed="false">
      <c r="A1662" s="87" t="s">
        <v>40</v>
      </c>
      <c r="B1662" s="80" t="n">
        <v>7.73</v>
      </c>
    </row>
    <row r="1663" customFormat="false" ht="15" hidden="false" customHeight="false" outlineLevel="0" collapsed="false">
      <c r="A1663" s="87" t="s">
        <v>1813</v>
      </c>
      <c r="B1663" s="80" t="n">
        <v>15.34</v>
      </c>
    </row>
    <row r="1664" customFormat="false" ht="15" hidden="false" customHeight="false" outlineLevel="0" collapsed="false">
      <c r="A1664" s="87" t="s">
        <v>1814</v>
      </c>
      <c r="B1664" s="80" t="n">
        <v>14.04</v>
      </c>
    </row>
    <row r="1665" customFormat="false" ht="15" hidden="false" customHeight="false" outlineLevel="0" collapsed="false">
      <c r="A1665" s="87" t="s">
        <v>1815</v>
      </c>
      <c r="B1665" s="80" t="n">
        <v>15.08</v>
      </c>
    </row>
    <row r="1666" customFormat="false" ht="15" hidden="false" customHeight="false" outlineLevel="0" collapsed="false">
      <c r="A1666" s="87" t="s">
        <v>1816</v>
      </c>
      <c r="B1666" s="80" t="n">
        <v>14.04</v>
      </c>
    </row>
    <row r="1667" customFormat="false" ht="15" hidden="false" customHeight="false" outlineLevel="0" collapsed="false">
      <c r="A1667" s="87" t="s">
        <v>1817</v>
      </c>
      <c r="B1667" s="80" t="n">
        <v>14.18</v>
      </c>
    </row>
    <row r="1668" customFormat="false" ht="15" hidden="false" customHeight="false" outlineLevel="0" collapsed="false">
      <c r="A1668" s="87" t="s">
        <v>1818</v>
      </c>
      <c r="B1668" s="80" t="n">
        <v>14.04</v>
      </c>
    </row>
    <row r="1669" customFormat="false" ht="15" hidden="false" customHeight="false" outlineLevel="0" collapsed="false">
      <c r="A1669" s="87" t="s">
        <v>1819</v>
      </c>
      <c r="B1669" s="80" t="n">
        <v>14.04</v>
      </c>
    </row>
    <row r="1670" customFormat="false" ht="15" hidden="false" customHeight="false" outlineLevel="0" collapsed="false">
      <c r="A1670" s="87" t="s">
        <v>1820</v>
      </c>
      <c r="B1670" s="80" t="n">
        <v>21.06</v>
      </c>
    </row>
    <row r="1671" customFormat="false" ht="15" hidden="false" customHeight="false" outlineLevel="0" collapsed="false">
      <c r="A1671" s="87" t="s">
        <v>1821</v>
      </c>
      <c r="B1671" s="80" t="n">
        <v>14.04</v>
      </c>
    </row>
    <row r="1672" customFormat="false" ht="15" hidden="false" customHeight="false" outlineLevel="0" collapsed="false">
      <c r="A1672" s="87" t="s">
        <v>1822</v>
      </c>
      <c r="B1672" s="80" t="n">
        <v>15.34</v>
      </c>
    </row>
    <row r="1673" customFormat="false" ht="15" hidden="false" customHeight="false" outlineLevel="0" collapsed="false">
      <c r="A1673" s="87" t="s">
        <v>1823</v>
      </c>
      <c r="B1673" s="80" t="n">
        <v>7.73</v>
      </c>
    </row>
    <row r="1674" customFormat="false" ht="15" hidden="false" customHeight="false" outlineLevel="0" collapsed="false">
      <c r="A1674" s="87" t="s">
        <v>1824</v>
      </c>
      <c r="B1674" s="80" t="n">
        <v>3.53</v>
      </c>
    </row>
    <row r="1675" customFormat="false" ht="15" hidden="false" customHeight="false" outlineLevel="0" collapsed="false">
      <c r="A1675" s="87" t="s">
        <v>1825</v>
      </c>
      <c r="B1675" s="80" t="n">
        <v>3.53</v>
      </c>
    </row>
    <row r="1676" customFormat="false" ht="15" hidden="false" customHeight="false" outlineLevel="0" collapsed="false">
      <c r="A1676" s="87" t="s">
        <v>1826</v>
      </c>
      <c r="B1676" s="80" t="n">
        <v>8.22</v>
      </c>
    </row>
    <row r="1677" customFormat="false" ht="15" hidden="false" customHeight="false" outlineLevel="0" collapsed="false">
      <c r="A1677" s="87" t="s">
        <v>1827</v>
      </c>
      <c r="B1677" s="80" t="n">
        <v>9.75</v>
      </c>
    </row>
    <row r="1678" customFormat="false" ht="15" hidden="false" customHeight="false" outlineLevel="0" collapsed="false">
      <c r="A1678" s="87" t="s">
        <v>1828</v>
      </c>
      <c r="B1678" s="80" t="n">
        <v>12.8</v>
      </c>
    </row>
    <row r="1679" customFormat="false" ht="15" hidden="false" customHeight="false" outlineLevel="0" collapsed="false">
      <c r="A1679" s="87" t="s">
        <v>37</v>
      </c>
      <c r="B1679" s="80" t="n">
        <v>12.8</v>
      </c>
    </row>
    <row r="1680" customFormat="false" ht="15" hidden="false" customHeight="false" outlineLevel="0" collapsed="false">
      <c r="A1680" s="87" t="s">
        <v>35</v>
      </c>
      <c r="B1680" s="80" t="n">
        <v>18.95</v>
      </c>
    </row>
    <row r="1681" customFormat="false" ht="15" hidden="false" customHeight="false" outlineLevel="0" collapsed="false">
      <c r="A1681" s="87" t="s">
        <v>1829</v>
      </c>
      <c r="B1681" s="80" t="n">
        <v>13.46</v>
      </c>
    </row>
    <row r="1682" customFormat="false" ht="15" hidden="false" customHeight="false" outlineLevel="0" collapsed="false">
      <c r="A1682" s="87" t="s">
        <v>1830</v>
      </c>
      <c r="B1682" s="80" t="n">
        <v>16.33</v>
      </c>
    </row>
    <row r="1683" customFormat="false" ht="15" hidden="false" customHeight="false" outlineLevel="0" collapsed="false">
      <c r="A1683" s="87" t="s">
        <v>1831</v>
      </c>
      <c r="B1683" s="80" t="n">
        <v>16.33</v>
      </c>
    </row>
    <row r="1684" customFormat="false" ht="15" hidden="false" customHeight="false" outlineLevel="0" collapsed="false">
      <c r="A1684" s="87" t="s">
        <v>1832</v>
      </c>
      <c r="B1684" s="80" t="n">
        <v>22.43</v>
      </c>
    </row>
    <row r="1685" customFormat="false" ht="15" hidden="false" customHeight="false" outlineLevel="0" collapsed="false">
      <c r="A1685" s="87" t="s">
        <v>1833</v>
      </c>
      <c r="B1685" s="80" t="n">
        <v>9.08</v>
      </c>
    </row>
    <row r="1686" customFormat="false" ht="15" hidden="false" customHeight="false" outlineLevel="0" collapsed="false">
      <c r="A1686" s="87" t="s">
        <v>1834</v>
      </c>
      <c r="B1686" s="80" t="n">
        <v>10.77</v>
      </c>
    </row>
    <row r="1687" customFormat="false" ht="15" hidden="false" customHeight="false" outlineLevel="0" collapsed="false">
      <c r="A1687" s="87" t="s">
        <v>1835</v>
      </c>
      <c r="B1687" s="80" t="n">
        <v>6.51</v>
      </c>
    </row>
    <row r="1688" customFormat="false" ht="15" hidden="false" customHeight="false" outlineLevel="0" collapsed="false">
      <c r="A1688" s="87" t="s">
        <v>1836</v>
      </c>
      <c r="B1688" s="80" t="n">
        <v>11.46</v>
      </c>
    </row>
    <row r="1689" customFormat="false" ht="15" hidden="false" customHeight="false" outlineLevel="0" collapsed="false">
      <c r="A1689" s="87" t="s">
        <v>1837</v>
      </c>
      <c r="B1689" s="80" t="n">
        <v>11.46</v>
      </c>
    </row>
    <row r="1690" customFormat="false" ht="15" hidden="false" customHeight="false" outlineLevel="0" collapsed="false">
      <c r="A1690" s="87" t="s">
        <v>1838</v>
      </c>
      <c r="B1690" s="80" t="n">
        <v>16.97</v>
      </c>
    </row>
    <row r="1691" customFormat="false" ht="15" hidden="false" customHeight="false" outlineLevel="0" collapsed="false">
      <c r="A1691" s="87" t="s">
        <v>1839</v>
      </c>
      <c r="B1691" s="80" t="n">
        <v>7.73</v>
      </c>
    </row>
    <row r="1692" customFormat="false" ht="15" hidden="false" customHeight="false" outlineLevel="0" collapsed="false">
      <c r="A1692" s="87" t="s">
        <v>1840</v>
      </c>
      <c r="B1692" s="80" t="n">
        <v>6.51</v>
      </c>
    </row>
    <row r="1693" customFormat="false" ht="15" hidden="false" customHeight="false" outlineLevel="0" collapsed="false">
      <c r="A1693" s="87" t="s">
        <v>1841</v>
      </c>
      <c r="B1693" s="80" t="n">
        <v>9.93</v>
      </c>
    </row>
    <row r="1694" customFormat="false" ht="15" hidden="false" customHeight="false" outlineLevel="0" collapsed="false">
      <c r="A1694" s="87" t="s">
        <v>1842</v>
      </c>
      <c r="B1694" s="80" t="n">
        <v>7.73</v>
      </c>
    </row>
    <row r="1695" customFormat="false" ht="15" hidden="false" customHeight="false" outlineLevel="0" collapsed="false">
      <c r="A1695" s="87" t="s">
        <v>1843</v>
      </c>
      <c r="B1695" s="80" t="n">
        <v>3.1</v>
      </c>
    </row>
    <row r="1696" customFormat="false" ht="15" hidden="false" customHeight="false" outlineLevel="0" collapsed="false">
      <c r="A1696" s="87" t="s">
        <v>1844</v>
      </c>
      <c r="B1696" s="80" t="n">
        <v>29.9</v>
      </c>
    </row>
    <row r="1697" customFormat="false" ht="15" hidden="false" customHeight="false" outlineLevel="0" collapsed="false">
      <c r="A1697" s="87" t="s">
        <v>1845</v>
      </c>
      <c r="B1697" s="80" t="n">
        <v>1</v>
      </c>
    </row>
    <row r="1698" customFormat="false" ht="15" hidden="false" customHeight="false" outlineLevel="0" collapsed="false">
      <c r="A1698" s="87" t="s">
        <v>1846</v>
      </c>
      <c r="B1698" s="80" t="n">
        <v>1</v>
      </c>
    </row>
    <row r="1699" customFormat="false" ht="15" hidden="false" customHeight="false" outlineLevel="0" collapsed="false">
      <c r="A1699" s="87" t="s">
        <v>1847</v>
      </c>
      <c r="B1699" s="80" t="n">
        <v>1</v>
      </c>
    </row>
    <row r="1700" customFormat="false" ht="15" hidden="false" customHeight="false" outlineLevel="0" collapsed="false">
      <c r="A1700" s="87" t="s">
        <v>1848</v>
      </c>
      <c r="B1700" s="80" t="n">
        <v>1</v>
      </c>
    </row>
    <row r="1701" customFormat="false" ht="15" hidden="false" customHeight="false" outlineLevel="0" collapsed="false">
      <c r="A1701" s="87" t="s">
        <v>1849</v>
      </c>
      <c r="B1701" s="80" t="n">
        <v>1</v>
      </c>
    </row>
    <row r="1702" customFormat="false" ht="15" hidden="false" customHeight="false" outlineLevel="0" collapsed="false">
      <c r="A1702" s="87" t="s">
        <v>1850</v>
      </c>
      <c r="B1702" s="80" t="n">
        <v>34.3</v>
      </c>
    </row>
    <row r="1703" customFormat="false" ht="15" hidden="false" customHeight="false" outlineLevel="0" collapsed="false">
      <c r="A1703" s="87" t="s">
        <v>1851</v>
      </c>
      <c r="B1703" s="80" t="n">
        <v>34.3</v>
      </c>
    </row>
    <row r="1704" customFormat="false" ht="15" hidden="false" customHeight="false" outlineLevel="0" collapsed="false">
      <c r="A1704" s="87" t="s">
        <v>1852</v>
      </c>
      <c r="B1704" s="80" t="n">
        <v>34.3</v>
      </c>
    </row>
    <row r="1705" customFormat="false" ht="15" hidden="false" customHeight="false" outlineLevel="0" collapsed="false">
      <c r="A1705" s="87" t="s">
        <v>1853</v>
      </c>
      <c r="B1705" s="80" t="n">
        <v>8.3</v>
      </c>
    </row>
    <row r="1706" customFormat="false" ht="15" hidden="false" customHeight="false" outlineLevel="0" collapsed="false">
      <c r="A1706" s="87" t="s">
        <v>1854</v>
      </c>
      <c r="B1706" s="80" t="n">
        <v>27.55</v>
      </c>
    </row>
    <row r="1707" customFormat="false" ht="15" hidden="false" customHeight="false" outlineLevel="0" collapsed="false">
      <c r="A1707" s="87" t="s">
        <v>1855</v>
      </c>
      <c r="B1707" s="80" t="n">
        <v>27.55</v>
      </c>
    </row>
    <row r="1708" customFormat="false" ht="15" hidden="false" customHeight="false" outlineLevel="0" collapsed="false">
      <c r="A1708" s="87" t="s">
        <v>1856</v>
      </c>
      <c r="B1708" s="80" t="n">
        <v>8.3</v>
      </c>
    </row>
    <row r="1709" customFormat="false" ht="15" hidden="false" customHeight="false" outlineLevel="0" collapsed="false">
      <c r="A1709" s="87" t="s">
        <v>1857</v>
      </c>
      <c r="B1709" s="80" t="n">
        <v>13.85</v>
      </c>
    </row>
    <row r="1710" customFormat="false" ht="15" hidden="false" customHeight="false" outlineLevel="0" collapsed="false">
      <c r="A1710" s="87" t="s">
        <v>1858</v>
      </c>
      <c r="B1710" s="80" t="n">
        <v>8.3</v>
      </c>
    </row>
    <row r="1711" customFormat="false" ht="15" hidden="false" customHeight="false" outlineLevel="0" collapsed="false">
      <c r="A1711" s="87" t="s">
        <v>1859</v>
      </c>
      <c r="B1711" s="80" t="n">
        <v>5.45</v>
      </c>
    </row>
    <row r="1712" customFormat="false" ht="15" hidden="false" customHeight="false" outlineLevel="0" collapsed="false">
      <c r="A1712" s="87" t="s">
        <v>1860</v>
      </c>
      <c r="B1712" s="80" t="n">
        <v>8.3</v>
      </c>
    </row>
    <row r="1713" customFormat="false" ht="15" hidden="false" customHeight="false" outlineLevel="0" collapsed="false">
      <c r="A1713" s="87" t="s">
        <v>1861</v>
      </c>
      <c r="B1713" s="80" t="n">
        <v>8.3</v>
      </c>
    </row>
    <row r="1714" customFormat="false" ht="15" hidden="false" customHeight="false" outlineLevel="0" collapsed="false">
      <c r="A1714" s="87" t="s">
        <v>1862</v>
      </c>
      <c r="B1714" s="80" t="n">
        <v>6.6</v>
      </c>
    </row>
    <row r="1715" customFormat="false" ht="15" hidden="false" customHeight="false" outlineLevel="0" collapsed="false">
      <c r="A1715" s="87" t="s">
        <v>1863</v>
      </c>
      <c r="B1715" s="80" t="n">
        <v>8.8</v>
      </c>
    </row>
    <row r="1716" customFormat="false" ht="15" hidden="false" customHeight="false" outlineLevel="0" collapsed="false">
      <c r="A1716" s="87" t="s">
        <v>1864</v>
      </c>
      <c r="B1716" s="80" t="n">
        <v>8.8</v>
      </c>
    </row>
    <row r="1717" customFormat="false" ht="15" hidden="false" customHeight="false" outlineLevel="0" collapsed="false">
      <c r="A1717" s="87" t="s">
        <v>1865</v>
      </c>
      <c r="B1717" s="80" t="n">
        <v>8.8</v>
      </c>
    </row>
    <row r="1718" customFormat="false" ht="15" hidden="false" customHeight="false" outlineLevel="0" collapsed="false">
      <c r="A1718" s="87" t="s">
        <v>1866</v>
      </c>
      <c r="B1718" s="80" t="n">
        <v>8.8</v>
      </c>
    </row>
    <row r="1719" customFormat="false" ht="15" hidden="false" customHeight="false" outlineLevel="0" collapsed="false">
      <c r="A1719" s="87" t="s">
        <v>1867</v>
      </c>
      <c r="B1719" s="80" t="n">
        <v>11</v>
      </c>
    </row>
    <row r="1720" customFormat="false" ht="15" hidden="false" customHeight="false" outlineLevel="0" collapsed="false">
      <c r="A1720" s="87" t="s">
        <v>1868</v>
      </c>
      <c r="B1720" s="80" t="n">
        <v>11</v>
      </c>
    </row>
    <row r="1721" customFormat="false" ht="15" hidden="false" customHeight="false" outlineLevel="0" collapsed="false">
      <c r="A1721" s="87" t="s">
        <v>1869</v>
      </c>
      <c r="B1721" s="80" t="n">
        <v>11</v>
      </c>
    </row>
    <row r="1722" customFormat="false" ht="15" hidden="false" customHeight="false" outlineLevel="0" collapsed="false">
      <c r="A1722" s="87" t="s">
        <v>1870</v>
      </c>
      <c r="B1722" s="80" t="n">
        <v>5.45</v>
      </c>
    </row>
    <row r="1723" customFormat="false" ht="15" hidden="false" customHeight="false" outlineLevel="0" collapsed="false">
      <c r="A1723" s="87" t="s">
        <v>1871</v>
      </c>
      <c r="B1723" s="80" t="n">
        <v>15.4</v>
      </c>
    </row>
    <row r="1724" customFormat="false" ht="15" hidden="false" customHeight="false" outlineLevel="0" collapsed="false">
      <c r="A1724" s="87" t="s">
        <v>1872</v>
      </c>
      <c r="B1724" s="80" t="n">
        <v>8.3</v>
      </c>
    </row>
    <row r="1725" customFormat="false" ht="15" hidden="false" customHeight="false" outlineLevel="0" collapsed="false">
      <c r="A1725" s="87" t="s">
        <v>1873</v>
      </c>
      <c r="B1725" s="80" t="n">
        <v>16.55</v>
      </c>
    </row>
    <row r="1726" customFormat="false" ht="15" hidden="false" customHeight="false" outlineLevel="0" collapsed="false">
      <c r="A1726" s="87" t="s">
        <v>1874</v>
      </c>
      <c r="B1726" s="80" t="n">
        <v>16.55</v>
      </c>
    </row>
    <row r="1727" customFormat="false" ht="15" hidden="false" customHeight="false" outlineLevel="0" collapsed="false">
      <c r="A1727" s="87" t="s">
        <v>1875</v>
      </c>
      <c r="B1727" s="80" t="n">
        <v>11</v>
      </c>
    </row>
    <row r="1728" customFormat="false" ht="15" hidden="false" customHeight="false" outlineLevel="0" collapsed="false">
      <c r="A1728" s="87" t="s">
        <v>1876</v>
      </c>
      <c r="B1728" s="80" t="n">
        <v>5.45</v>
      </c>
    </row>
    <row r="1729" customFormat="false" ht="15" hidden="false" customHeight="false" outlineLevel="0" collapsed="false">
      <c r="A1729" s="87" t="s">
        <v>1877</v>
      </c>
      <c r="B1729" s="80" t="n">
        <v>11</v>
      </c>
    </row>
    <row r="1730" customFormat="false" ht="15" hidden="false" customHeight="false" outlineLevel="0" collapsed="false">
      <c r="A1730" s="87" t="s">
        <v>1878</v>
      </c>
      <c r="B1730" s="80" t="n">
        <v>16.95</v>
      </c>
    </row>
    <row r="1731" customFormat="false" ht="15" hidden="false" customHeight="false" outlineLevel="0" collapsed="false">
      <c r="A1731" s="87" t="s">
        <v>1879</v>
      </c>
      <c r="B1731" s="80" t="n">
        <v>34.3</v>
      </c>
    </row>
    <row r="1732" customFormat="false" ht="15" hidden="false" customHeight="false" outlineLevel="0" collapsed="false">
      <c r="A1732" s="87" t="s">
        <v>1880</v>
      </c>
      <c r="B1732" s="80" t="n">
        <v>5.45</v>
      </c>
    </row>
    <row r="1733" customFormat="false" ht="15" hidden="false" customHeight="false" outlineLevel="0" collapsed="false">
      <c r="A1733" s="87" t="s">
        <v>1881</v>
      </c>
      <c r="B1733" s="80" t="n">
        <v>8.3</v>
      </c>
    </row>
    <row r="1734" customFormat="false" ht="15" hidden="false" customHeight="false" outlineLevel="0" collapsed="false">
      <c r="A1734" s="87" t="s">
        <v>1882</v>
      </c>
      <c r="B1734" s="80" t="n">
        <v>27.55</v>
      </c>
    </row>
    <row r="1735" customFormat="false" ht="15" hidden="false" customHeight="false" outlineLevel="0" collapsed="false">
      <c r="A1735" s="87" t="s">
        <v>1883</v>
      </c>
      <c r="B1735" s="80" t="n">
        <v>27.55</v>
      </c>
    </row>
    <row r="1736" customFormat="false" ht="15" hidden="false" customHeight="false" outlineLevel="0" collapsed="false">
      <c r="A1736" s="87" t="s">
        <v>1884</v>
      </c>
      <c r="B1736" s="80" t="n">
        <v>11</v>
      </c>
    </row>
    <row r="1737" customFormat="false" ht="15" hidden="false" customHeight="false" outlineLevel="0" collapsed="false">
      <c r="A1737" s="87" t="s">
        <v>1885</v>
      </c>
      <c r="B1737" s="80" t="n">
        <v>8.3</v>
      </c>
    </row>
    <row r="1738" customFormat="false" ht="15" hidden="false" customHeight="false" outlineLevel="0" collapsed="false">
      <c r="A1738" s="87" t="s">
        <v>1886</v>
      </c>
      <c r="B1738" s="80" t="n">
        <v>44.15</v>
      </c>
    </row>
    <row r="1739" customFormat="false" ht="15" hidden="false" customHeight="false" outlineLevel="0" collapsed="false">
      <c r="A1739" s="87" t="s">
        <v>1887</v>
      </c>
      <c r="B1739" s="80" t="n">
        <v>44.15</v>
      </c>
    </row>
    <row r="1740" customFormat="false" ht="15" hidden="false" customHeight="false" outlineLevel="0" collapsed="false">
      <c r="A1740" s="87" t="s">
        <v>1888</v>
      </c>
      <c r="B1740" s="80" t="n">
        <v>49.7</v>
      </c>
    </row>
    <row r="1741" customFormat="false" ht="15" hidden="false" customHeight="false" outlineLevel="0" collapsed="false">
      <c r="A1741" s="87" t="s">
        <v>1889</v>
      </c>
      <c r="B1741" s="80" t="n">
        <v>52.95</v>
      </c>
    </row>
    <row r="1742" customFormat="false" ht="15" hidden="false" customHeight="false" outlineLevel="0" collapsed="false">
      <c r="A1742" s="87" t="s">
        <v>1890</v>
      </c>
      <c r="B1742" s="80" t="n">
        <v>8.8</v>
      </c>
    </row>
    <row r="1743" customFormat="false" ht="15" hidden="false" customHeight="false" outlineLevel="0" collapsed="false">
      <c r="A1743" s="87" t="s">
        <v>1891</v>
      </c>
      <c r="B1743" s="80" t="n">
        <v>13.25</v>
      </c>
    </row>
    <row r="1744" customFormat="false" ht="15" hidden="false" customHeight="false" outlineLevel="0" collapsed="false">
      <c r="A1744" s="87" t="s">
        <v>1892</v>
      </c>
      <c r="B1744" s="80" t="n">
        <v>55.2</v>
      </c>
    </row>
    <row r="1745" customFormat="false" ht="15" hidden="false" customHeight="false" outlineLevel="0" collapsed="false">
      <c r="A1745" s="87" t="s">
        <v>1893</v>
      </c>
      <c r="B1745" s="80" t="n">
        <v>38.65</v>
      </c>
    </row>
    <row r="1746" customFormat="false" ht="15" hidden="false" customHeight="false" outlineLevel="0" collapsed="false">
      <c r="A1746" s="87" t="s">
        <v>1894</v>
      </c>
      <c r="B1746" s="80" t="n">
        <v>13.25</v>
      </c>
    </row>
    <row r="1747" customFormat="false" ht="15" hidden="false" customHeight="false" outlineLevel="0" collapsed="false">
      <c r="A1747" s="87" t="s">
        <v>1895</v>
      </c>
      <c r="B1747" s="80" t="n">
        <v>55.2</v>
      </c>
    </row>
    <row r="1748" customFormat="false" ht="15" hidden="false" customHeight="false" outlineLevel="0" collapsed="false">
      <c r="A1748" s="87" t="s">
        <v>1896</v>
      </c>
      <c r="B1748" s="80" t="n">
        <v>55.2</v>
      </c>
    </row>
    <row r="1749" customFormat="false" ht="15" hidden="false" customHeight="false" outlineLevel="0" collapsed="false">
      <c r="A1749" s="87" t="s">
        <v>1897</v>
      </c>
      <c r="B1749" s="80" t="n">
        <v>6.1</v>
      </c>
    </row>
    <row r="1750" customFormat="false" ht="15" hidden="false" customHeight="false" outlineLevel="0" collapsed="false">
      <c r="A1750" s="87" t="s">
        <v>1898</v>
      </c>
      <c r="B1750" s="80" t="n">
        <v>5.45</v>
      </c>
    </row>
    <row r="1751" customFormat="false" ht="15" hidden="false" customHeight="false" outlineLevel="0" collapsed="false">
      <c r="A1751" s="87" t="s">
        <v>1899</v>
      </c>
      <c r="B1751" s="80" t="n">
        <v>5.45</v>
      </c>
    </row>
    <row r="1752" customFormat="false" ht="15" hidden="false" customHeight="false" outlineLevel="0" collapsed="false">
      <c r="A1752" s="87" t="s">
        <v>1900</v>
      </c>
      <c r="B1752" s="80" t="n">
        <v>8.8</v>
      </c>
    </row>
    <row r="1753" customFormat="false" ht="15" hidden="false" customHeight="false" outlineLevel="0" collapsed="false">
      <c r="A1753" s="87" t="s">
        <v>1901</v>
      </c>
      <c r="B1753" s="80" t="n">
        <v>13.85</v>
      </c>
    </row>
    <row r="1754" customFormat="false" ht="15" hidden="false" customHeight="false" outlineLevel="0" collapsed="false">
      <c r="A1754" s="87" t="s">
        <v>1902</v>
      </c>
      <c r="B1754" s="80" t="n">
        <v>38.65</v>
      </c>
    </row>
    <row r="1755" customFormat="false" ht="15" hidden="false" customHeight="false" outlineLevel="0" collapsed="false">
      <c r="A1755" s="87" t="s">
        <v>1903</v>
      </c>
      <c r="B1755" s="80" t="n">
        <v>38.65</v>
      </c>
    </row>
    <row r="1756" customFormat="false" ht="15" hidden="false" customHeight="false" outlineLevel="0" collapsed="false">
      <c r="A1756" s="87" t="s">
        <v>1904</v>
      </c>
      <c r="B1756" s="80" t="n">
        <v>38.65</v>
      </c>
    </row>
    <row r="1757" customFormat="false" ht="15" hidden="false" customHeight="false" outlineLevel="0" collapsed="false">
      <c r="A1757" s="87" t="s">
        <v>1905</v>
      </c>
      <c r="B1757" s="80" t="n">
        <v>38.65</v>
      </c>
    </row>
    <row r="1758" customFormat="false" ht="15" hidden="false" customHeight="false" outlineLevel="0" collapsed="false">
      <c r="A1758" s="87" t="s">
        <v>1906</v>
      </c>
      <c r="B1758" s="80" t="n">
        <v>38.65</v>
      </c>
    </row>
    <row r="1759" customFormat="false" ht="15" hidden="false" customHeight="false" outlineLevel="0" collapsed="false">
      <c r="A1759" s="87" t="s">
        <v>1907</v>
      </c>
      <c r="B1759" s="80" t="n">
        <v>12.2</v>
      </c>
    </row>
    <row r="1760" customFormat="false" ht="15" hidden="false" customHeight="false" outlineLevel="0" collapsed="false">
      <c r="A1760" s="87" t="s">
        <v>1908</v>
      </c>
      <c r="B1760" s="80" t="n">
        <v>22.05</v>
      </c>
    </row>
    <row r="1761" customFormat="false" ht="15" hidden="false" customHeight="false" outlineLevel="0" collapsed="false">
      <c r="A1761" s="87" t="s">
        <v>1909</v>
      </c>
      <c r="B1761" s="80" t="n">
        <v>12.2</v>
      </c>
    </row>
    <row r="1762" customFormat="false" ht="15" hidden="false" customHeight="false" outlineLevel="0" collapsed="false">
      <c r="A1762" s="87" t="s">
        <v>1910</v>
      </c>
      <c r="B1762" s="80" t="n">
        <v>6.33</v>
      </c>
    </row>
    <row r="1763" customFormat="false" ht="15" hidden="false" customHeight="false" outlineLevel="0" collapsed="false">
      <c r="A1763" s="87" t="s">
        <v>1911</v>
      </c>
      <c r="B1763" s="80" t="n">
        <v>3.3</v>
      </c>
    </row>
    <row r="1764" customFormat="false" ht="15" hidden="false" customHeight="false" outlineLevel="0" collapsed="false">
      <c r="A1764" s="87" t="s">
        <v>1912</v>
      </c>
      <c r="B1764" s="80" t="n">
        <v>3.3</v>
      </c>
    </row>
    <row r="1765" customFormat="false" ht="15" hidden="false" customHeight="false" outlineLevel="0" collapsed="false">
      <c r="A1765" s="87" t="s">
        <v>1913</v>
      </c>
      <c r="B1765" s="80" t="n">
        <v>9.13</v>
      </c>
    </row>
    <row r="1766" customFormat="false" ht="15" hidden="false" customHeight="false" outlineLevel="0" collapsed="false">
      <c r="A1766" s="87" t="s">
        <v>1914</v>
      </c>
      <c r="B1766" s="80" t="n">
        <v>11.98</v>
      </c>
    </row>
    <row r="1767" customFormat="false" ht="15" hidden="false" customHeight="false" outlineLevel="0" collapsed="false">
      <c r="A1767" s="87" t="s">
        <v>1915</v>
      </c>
      <c r="B1767" s="80" t="n">
        <v>11.98</v>
      </c>
    </row>
    <row r="1768" customFormat="false" ht="15" hidden="false" customHeight="false" outlineLevel="0" collapsed="false">
      <c r="A1768" s="87" t="s">
        <v>1916</v>
      </c>
      <c r="B1768" s="80" t="n">
        <v>17.75</v>
      </c>
    </row>
    <row r="1769" customFormat="false" ht="15" hidden="false" customHeight="false" outlineLevel="0" collapsed="false">
      <c r="A1769" s="87" t="s">
        <v>1917</v>
      </c>
      <c r="B1769" s="80" t="n">
        <v>11.98</v>
      </c>
    </row>
    <row r="1770" customFormat="false" ht="15" hidden="false" customHeight="false" outlineLevel="0" collapsed="false">
      <c r="A1770" s="87" t="s">
        <v>1918</v>
      </c>
      <c r="B1770" s="80" t="n">
        <v>11.98</v>
      </c>
    </row>
    <row r="1771" customFormat="false" ht="15" hidden="false" customHeight="false" outlineLevel="0" collapsed="false">
      <c r="A1771" s="87" t="s">
        <v>1919</v>
      </c>
      <c r="B1771" s="80" t="n">
        <v>11.98</v>
      </c>
    </row>
    <row r="1772" customFormat="false" ht="15" hidden="false" customHeight="false" outlineLevel="0" collapsed="false">
      <c r="A1772" s="87" t="s">
        <v>1920</v>
      </c>
      <c r="B1772" s="80" t="n">
        <v>5.54</v>
      </c>
    </row>
    <row r="1773" customFormat="false" ht="15" hidden="false" customHeight="false" outlineLevel="0" collapsed="false">
      <c r="A1773" s="87" t="s">
        <v>1921</v>
      </c>
      <c r="B1773" s="80" t="n">
        <v>3.25</v>
      </c>
    </row>
    <row r="1774" customFormat="false" ht="15" hidden="false" customHeight="false" outlineLevel="0" collapsed="false">
      <c r="A1774" s="87" t="s">
        <v>1922</v>
      </c>
      <c r="B1774" s="80" t="n">
        <v>1.62</v>
      </c>
    </row>
    <row r="1775" customFormat="false" ht="15" hidden="false" customHeight="false" outlineLevel="0" collapsed="false">
      <c r="A1775" s="87" t="s">
        <v>1923</v>
      </c>
      <c r="B1775" s="80" t="n">
        <v>0.9</v>
      </c>
    </row>
    <row r="1776" customFormat="false" ht="15" hidden="false" customHeight="false" outlineLevel="0" collapsed="false">
      <c r="A1776" s="87" t="s">
        <v>1924</v>
      </c>
      <c r="B1776" s="80" t="n">
        <v>11.2</v>
      </c>
    </row>
    <row r="1777" customFormat="false" ht="15" hidden="false" customHeight="false" outlineLevel="0" collapsed="false">
      <c r="A1777" s="87" t="s">
        <v>1925</v>
      </c>
      <c r="B1777" s="80" t="n">
        <v>1.51</v>
      </c>
    </row>
    <row r="1778" customFormat="false" ht="15" hidden="false" customHeight="false" outlineLevel="0" collapsed="false">
      <c r="A1778" s="87" t="s">
        <v>1926</v>
      </c>
      <c r="B1778" s="80" t="n">
        <v>1.01</v>
      </c>
    </row>
    <row r="1779" customFormat="false" ht="15" hidden="false" customHeight="false" outlineLevel="0" collapsed="false">
      <c r="A1779" s="87" t="s">
        <v>1927</v>
      </c>
      <c r="B1779" s="80" t="n">
        <v>0.9</v>
      </c>
    </row>
    <row r="1780" customFormat="false" ht="15" hidden="false" customHeight="false" outlineLevel="0" collapsed="false">
      <c r="A1780" s="87" t="s">
        <v>1928</v>
      </c>
      <c r="B1780" s="80" t="n">
        <v>0.47</v>
      </c>
    </row>
    <row r="1781" customFormat="false" ht="15" hidden="false" customHeight="false" outlineLevel="0" collapsed="false">
      <c r="A1781" s="87" t="s">
        <v>1929</v>
      </c>
      <c r="B1781" s="80" t="n">
        <v>24.71</v>
      </c>
    </row>
    <row r="1782" customFormat="false" ht="15" hidden="false" customHeight="false" outlineLevel="0" collapsed="false">
      <c r="A1782" s="87" t="s">
        <v>1930</v>
      </c>
      <c r="B1782" s="80" t="n">
        <v>5.45</v>
      </c>
    </row>
    <row r="1783" customFormat="false" ht="15" hidden="false" customHeight="false" outlineLevel="0" collapsed="false">
      <c r="A1783" s="87" t="s">
        <v>1931</v>
      </c>
      <c r="B1783" s="80" t="n">
        <v>2.8</v>
      </c>
    </row>
    <row r="1784" customFormat="false" ht="15" hidden="false" customHeight="false" outlineLevel="0" collapsed="false">
      <c r="A1784" s="87" t="s">
        <v>1932</v>
      </c>
      <c r="B1784" s="80" t="n">
        <v>4.3</v>
      </c>
    </row>
    <row r="1785" customFormat="false" ht="15" hidden="false" customHeight="false" outlineLevel="0" collapsed="false">
      <c r="A1785" s="87" t="s">
        <v>1933</v>
      </c>
      <c r="B1785" s="80" t="n">
        <v>7.65</v>
      </c>
    </row>
    <row r="1786" customFormat="false" ht="15" hidden="false" customHeight="false" outlineLevel="0" collapsed="false">
      <c r="A1786" s="87" t="s">
        <v>1934</v>
      </c>
      <c r="B1786" s="80" t="n">
        <v>5.8</v>
      </c>
    </row>
    <row r="1787" customFormat="false" ht="15" hidden="false" customHeight="false" outlineLevel="0" collapsed="false">
      <c r="A1787" s="87" t="s">
        <v>1935</v>
      </c>
      <c r="B1787" s="80" t="n">
        <v>7.65</v>
      </c>
    </row>
    <row r="1788" customFormat="false" ht="15" hidden="false" customHeight="false" outlineLevel="0" collapsed="false">
      <c r="A1788" s="87" t="s">
        <v>1936</v>
      </c>
      <c r="B1788" s="80" t="n">
        <v>12</v>
      </c>
    </row>
    <row r="1789" customFormat="false" ht="15" hidden="false" customHeight="false" outlineLevel="0" collapsed="false">
      <c r="A1789" s="87" t="s">
        <v>1937</v>
      </c>
      <c r="B1789" s="80" t="n">
        <v>7.65</v>
      </c>
    </row>
    <row r="1790" customFormat="false" ht="15" hidden="false" customHeight="false" outlineLevel="0" collapsed="false">
      <c r="A1790" s="87" t="s">
        <v>1938</v>
      </c>
      <c r="B1790" s="80" t="n">
        <v>0.85</v>
      </c>
    </row>
    <row r="1791" customFormat="false" ht="15" hidden="false" customHeight="false" outlineLevel="0" collapsed="false">
      <c r="A1791" s="87" t="s">
        <v>1939</v>
      </c>
      <c r="B1791" s="80" t="n">
        <v>1.2</v>
      </c>
    </row>
    <row r="1792" customFormat="false" ht="15" hidden="false" customHeight="false" outlineLevel="0" collapsed="false">
      <c r="A1792" s="87" t="s">
        <v>1940</v>
      </c>
      <c r="B1792" s="80" t="n">
        <v>1.3</v>
      </c>
    </row>
    <row r="1793" customFormat="false" ht="15" hidden="false" customHeight="false" outlineLevel="0" collapsed="false">
      <c r="A1793" s="87" t="s">
        <v>1941</v>
      </c>
      <c r="B1793" s="80" t="n">
        <v>1.8</v>
      </c>
    </row>
    <row r="1794" customFormat="false" ht="15" hidden="false" customHeight="false" outlineLevel="0" collapsed="false">
      <c r="A1794" s="87" t="s">
        <v>1942</v>
      </c>
      <c r="B1794" s="80" t="n">
        <v>9.74</v>
      </c>
    </row>
    <row r="1795" customFormat="false" ht="15" hidden="false" customHeight="false" outlineLevel="0" collapsed="false">
      <c r="A1795" s="87" t="s">
        <v>1943</v>
      </c>
      <c r="B1795" s="80" t="n">
        <v>6.1</v>
      </c>
    </row>
    <row r="1796" customFormat="false" ht="15" hidden="false" customHeight="false" outlineLevel="0" collapsed="false">
      <c r="A1796" s="87" t="s">
        <v>1944</v>
      </c>
      <c r="B1796" s="80" t="n">
        <v>5.04</v>
      </c>
    </row>
    <row r="1797" customFormat="false" ht="15" hidden="false" customHeight="false" outlineLevel="0" collapsed="false">
      <c r="A1797" s="87" t="s">
        <v>1945</v>
      </c>
      <c r="B1797" s="80" t="n">
        <v>12.32</v>
      </c>
    </row>
    <row r="1798" customFormat="false" ht="15" hidden="false" customHeight="false" outlineLevel="0" collapsed="false">
      <c r="A1798" s="87" t="s">
        <v>1946</v>
      </c>
      <c r="B1798" s="80" t="n">
        <v>21.67</v>
      </c>
    </row>
    <row r="1799" customFormat="false" ht="15" hidden="false" customHeight="false" outlineLevel="0" collapsed="false">
      <c r="A1799" s="87" t="s">
        <v>1947</v>
      </c>
      <c r="B1799" s="80" t="n">
        <v>4.48</v>
      </c>
    </row>
    <row r="1800" customFormat="false" ht="15" hidden="false" customHeight="false" outlineLevel="0" collapsed="false">
      <c r="A1800" s="87" t="s">
        <v>1948</v>
      </c>
      <c r="B1800" s="80" t="n">
        <v>7.39</v>
      </c>
    </row>
    <row r="1801" customFormat="false" ht="15" hidden="false" customHeight="false" outlineLevel="0" collapsed="false">
      <c r="A1801" s="87" t="s">
        <v>1949</v>
      </c>
      <c r="B1801" s="80" t="n">
        <v>9.3</v>
      </c>
    </row>
    <row r="1802" customFormat="false" ht="15" hidden="false" customHeight="false" outlineLevel="0" collapsed="false">
      <c r="A1802" s="87" t="s">
        <v>1950</v>
      </c>
      <c r="B1802" s="80" t="n">
        <v>10.47</v>
      </c>
    </row>
    <row r="1803" customFormat="false" ht="15" hidden="false" customHeight="false" outlineLevel="0" collapsed="false">
      <c r="A1803" s="87" t="s">
        <v>1951</v>
      </c>
      <c r="B1803" s="80" t="n">
        <v>14.84</v>
      </c>
    </row>
    <row r="1804" customFormat="false" ht="15" hidden="false" customHeight="false" outlineLevel="0" collapsed="false">
      <c r="A1804" s="87" t="s">
        <v>1952</v>
      </c>
      <c r="B1804" s="80" t="n">
        <v>10.47</v>
      </c>
    </row>
    <row r="1805" customFormat="false" ht="15" hidden="false" customHeight="false" outlineLevel="0" collapsed="false">
      <c r="A1805" s="87" t="s">
        <v>1953</v>
      </c>
      <c r="B1805" s="80" t="n">
        <v>3.14</v>
      </c>
    </row>
    <row r="1806" customFormat="false" ht="15" hidden="false" customHeight="false" outlineLevel="0" collapsed="false">
      <c r="A1806" s="87" t="s">
        <v>1954</v>
      </c>
      <c r="B1806" s="80" t="n">
        <v>2.18</v>
      </c>
    </row>
    <row r="1807" customFormat="false" ht="15" hidden="false" customHeight="false" outlineLevel="0" collapsed="false">
      <c r="A1807" s="87" t="s">
        <v>1955</v>
      </c>
      <c r="B1807" s="80" t="n">
        <v>3.64</v>
      </c>
    </row>
    <row r="1808" customFormat="false" ht="15" hidden="false" customHeight="false" outlineLevel="0" collapsed="false">
      <c r="A1808" s="87" t="s">
        <v>1956</v>
      </c>
      <c r="B1808" s="80" t="n">
        <v>3.14</v>
      </c>
    </row>
    <row r="1809" customFormat="false" ht="15" hidden="false" customHeight="false" outlineLevel="0" collapsed="false">
      <c r="A1809" s="87" t="s">
        <v>1957</v>
      </c>
      <c r="B1809" s="80" t="n">
        <v>7.39</v>
      </c>
    </row>
    <row r="1810" customFormat="false" ht="15" hidden="false" customHeight="false" outlineLevel="0" collapsed="false">
      <c r="A1810" s="87" t="s">
        <v>1958</v>
      </c>
      <c r="B1810" s="80" t="n">
        <v>10.47</v>
      </c>
    </row>
    <row r="1811" customFormat="false" ht="15" hidden="false" customHeight="false" outlineLevel="0" collapsed="false">
      <c r="A1811" s="87" t="s">
        <v>1959</v>
      </c>
      <c r="B1811" s="80" t="n">
        <v>7.39</v>
      </c>
    </row>
    <row r="1812" customFormat="false" ht="15" hidden="false" customHeight="false" outlineLevel="0" collapsed="false">
      <c r="A1812" s="87" t="s">
        <v>1960</v>
      </c>
      <c r="B1812" s="80" t="n">
        <v>9.3</v>
      </c>
    </row>
    <row r="1813" customFormat="false" ht="15" hidden="false" customHeight="false" outlineLevel="0" collapsed="false">
      <c r="A1813" s="87" t="s">
        <v>1961</v>
      </c>
      <c r="B1813" s="80" t="n">
        <v>10.47</v>
      </c>
    </row>
    <row r="1814" customFormat="false" ht="15" hidden="false" customHeight="false" outlineLevel="0" collapsed="false">
      <c r="A1814" s="87" t="s">
        <v>1962</v>
      </c>
      <c r="B1814" s="80" t="n">
        <v>3.14</v>
      </c>
    </row>
    <row r="1815" customFormat="false" ht="15" hidden="false" customHeight="false" outlineLevel="0" collapsed="false">
      <c r="A1815" s="87" t="s">
        <v>1963</v>
      </c>
      <c r="B1815" s="80" t="n">
        <v>56</v>
      </c>
    </row>
    <row r="1816" customFormat="false" ht="15" hidden="false" customHeight="false" outlineLevel="0" collapsed="false">
      <c r="A1816" s="87" t="s">
        <v>1964</v>
      </c>
      <c r="B1816" s="80" t="n">
        <v>56</v>
      </c>
    </row>
    <row r="1817" customFormat="false" ht="15" hidden="false" customHeight="false" outlineLevel="0" collapsed="false">
      <c r="A1817" s="87" t="s">
        <v>1965</v>
      </c>
      <c r="B1817" s="80" t="n">
        <v>3.64</v>
      </c>
    </row>
    <row r="1818" customFormat="false" ht="15" hidden="false" customHeight="false" outlineLevel="0" collapsed="false">
      <c r="A1818" s="87" t="s">
        <v>1966</v>
      </c>
      <c r="B1818" s="80" t="n">
        <v>4.48</v>
      </c>
    </row>
    <row r="1819" customFormat="false" ht="15" hidden="false" customHeight="false" outlineLevel="0" collapsed="false">
      <c r="A1819" s="87" t="s">
        <v>1967</v>
      </c>
      <c r="B1819" s="80" t="n">
        <v>4.48</v>
      </c>
    </row>
    <row r="1820" customFormat="false" ht="15" hidden="false" customHeight="false" outlineLevel="0" collapsed="false">
      <c r="A1820" s="87" t="s">
        <v>1968</v>
      </c>
      <c r="B1820" s="80" t="n">
        <v>6.1</v>
      </c>
    </row>
    <row r="1821" customFormat="false" ht="15" hidden="false" customHeight="false" outlineLevel="0" collapsed="false">
      <c r="A1821" s="87" t="s">
        <v>1969</v>
      </c>
      <c r="B1821" s="80" t="n">
        <v>3.64</v>
      </c>
    </row>
    <row r="1822" customFormat="false" ht="15" hidden="false" customHeight="false" outlineLevel="0" collapsed="false">
      <c r="A1822" s="87" t="s">
        <v>1970</v>
      </c>
      <c r="B1822" s="80" t="n">
        <v>7.39</v>
      </c>
    </row>
    <row r="1823" customFormat="false" ht="15" hidden="false" customHeight="false" outlineLevel="0" collapsed="false">
      <c r="A1823" s="87" t="s">
        <v>1971</v>
      </c>
      <c r="B1823" s="80" t="n">
        <v>11.76</v>
      </c>
    </row>
    <row r="1824" customFormat="false" ht="15" hidden="false" customHeight="false" outlineLevel="0" collapsed="false">
      <c r="A1824" s="87" t="s">
        <v>1972</v>
      </c>
      <c r="B1824" s="80" t="n">
        <v>7.39</v>
      </c>
    </row>
    <row r="1825" customFormat="false" ht="15" hidden="false" customHeight="false" outlineLevel="0" collapsed="false">
      <c r="A1825" s="87" t="s">
        <v>1973</v>
      </c>
      <c r="B1825" s="80" t="n">
        <v>3.14</v>
      </c>
    </row>
    <row r="1826" customFormat="false" ht="15" hidden="false" customHeight="false" outlineLevel="0" collapsed="false">
      <c r="A1826" s="87" t="s">
        <v>1974</v>
      </c>
      <c r="B1826" s="80" t="n">
        <v>3.64</v>
      </c>
    </row>
    <row r="1827" customFormat="false" ht="15" hidden="false" customHeight="false" outlineLevel="0" collapsed="false">
      <c r="A1827" s="87" t="s">
        <v>1975</v>
      </c>
      <c r="B1827" s="80" t="n">
        <v>3.14</v>
      </c>
    </row>
    <row r="1828" customFormat="false" ht="15" hidden="false" customHeight="false" outlineLevel="0" collapsed="false">
      <c r="A1828" s="87" t="s">
        <v>1976</v>
      </c>
      <c r="B1828" s="80" t="n">
        <v>4.48</v>
      </c>
    </row>
    <row r="1829" customFormat="false" ht="15" hidden="false" customHeight="false" outlineLevel="0" collapsed="false">
      <c r="A1829" s="87" t="s">
        <v>1977</v>
      </c>
      <c r="B1829" s="80" t="n">
        <v>7.39</v>
      </c>
    </row>
    <row r="1830" customFormat="false" ht="15" hidden="false" customHeight="false" outlineLevel="0" collapsed="false">
      <c r="A1830" s="87" t="s">
        <v>1978</v>
      </c>
      <c r="B1830" s="80" t="n">
        <v>22.9</v>
      </c>
    </row>
    <row r="1831" customFormat="false" ht="15" hidden="false" customHeight="false" outlineLevel="0" collapsed="false">
      <c r="A1831" s="87" t="s">
        <v>1979</v>
      </c>
      <c r="B1831" s="80" t="n">
        <v>11.93</v>
      </c>
    </row>
    <row r="1832" customFormat="false" ht="15" hidden="false" customHeight="false" outlineLevel="0" collapsed="false">
      <c r="A1832" s="87" t="s">
        <v>1980</v>
      </c>
      <c r="B1832" s="80" t="n">
        <v>5.99</v>
      </c>
    </row>
    <row r="1833" customFormat="false" ht="15" hidden="false" customHeight="false" outlineLevel="0" collapsed="false">
      <c r="A1833" s="87" t="s">
        <v>1981</v>
      </c>
      <c r="B1833" s="80" t="n">
        <v>16.13</v>
      </c>
    </row>
    <row r="1834" customFormat="false" ht="15" hidden="false" customHeight="false" outlineLevel="0" collapsed="false">
      <c r="A1834" s="87" t="s">
        <v>1982</v>
      </c>
      <c r="B1834" s="80" t="n">
        <v>3.92</v>
      </c>
    </row>
    <row r="1835" customFormat="false" ht="15" hidden="false" customHeight="false" outlineLevel="0" collapsed="false">
      <c r="A1835" s="87" t="s">
        <v>1983</v>
      </c>
      <c r="B1835" s="80" t="n">
        <v>3.14</v>
      </c>
    </row>
    <row r="1836" customFormat="false" ht="15" hidden="false" customHeight="false" outlineLevel="0" collapsed="false">
      <c r="A1836" s="87" t="s">
        <v>1984</v>
      </c>
      <c r="B1836" s="80" t="n">
        <v>37.02</v>
      </c>
    </row>
    <row r="1837" customFormat="false" ht="15" hidden="false" customHeight="false" outlineLevel="0" collapsed="false">
      <c r="A1837" s="87" t="s">
        <v>1985</v>
      </c>
      <c r="B1837" s="80" t="n">
        <v>46.54</v>
      </c>
    </row>
    <row r="1838" customFormat="false" ht="15" hidden="false" customHeight="false" outlineLevel="0" collapsed="false">
      <c r="A1838" s="87" t="s">
        <v>1986</v>
      </c>
      <c r="B1838" s="80" t="n">
        <v>6.1</v>
      </c>
    </row>
    <row r="1839" customFormat="false" ht="15" hidden="false" customHeight="false" outlineLevel="0" collapsed="false">
      <c r="A1839" s="87" t="s">
        <v>1987</v>
      </c>
      <c r="B1839" s="80" t="n">
        <v>37.02</v>
      </c>
    </row>
    <row r="1840" customFormat="false" ht="15" hidden="false" customHeight="false" outlineLevel="0" collapsed="false">
      <c r="A1840" s="87" t="s">
        <v>1988</v>
      </c>
      <c r="B1840" s="80" t="n">
        <v>52.53</v>
      </c>
    </row>
    <row r="1841" customFormat="false" ht="15" hidden="false" customHeight="false" outlineLevel="0" collapsed="false">
      <c r="A1841" s="87" t="s">
        <v>1989</v>
      </c>
      <c r="B1841" s="80" t="n">
        <v>15.51</v>
      </c>
    </row>
    <row r="1842" customFormat="false" ht="15" hidden="false" customHeight="false" outlineLevel="0" collapsed="false">
      <c r="A1842" s="87" t="s">
        <v>1990</v>
      </c>
      <c r="B1842" s="80" t="n">
        <v>77.34</v>
      </c>
    </row>
    <row r="1843" customFormat="false" ht="15" hidden="false" customHeight="false" outlineLevel="0" collapsed="false">
      <c r="A1843" s="87" t="s">
        <v>1991</v>
      </c>
      <c r="B1843" s="80" t="n">
        <v>11.09</v>
      </c>
    </row>
    <row r="1844" customFormat="false" ht="15" hidden="false" customHeight="false" outlineLevel="0" collapsed="false">
      <c r="A1844" s="87" t="s">
        <v>1992</v>
      </c>
      <c r="B1844" s="80" t="n">
        <v>3.64</v>
      </c>
    </row>
    <row r="1845" customFormat="false" ht="15" hidden="false" customHeight="false" outlineLevel="0" collapsed="false">
      <c r="A1845" s="87" t="s">
        <v>1993</v>
      </c>
      <c r="B1845" s="80" t="n">
        <v>3.64</v>
      </c>
    </row>
    <row r="1846" customFormat="false" ht="15" hidden="false" customHeight="false" outlineLevel="0" collapsed="false">
      <c r="A1846" s="87" t="s">
        <v>1994</v>
      </c>
      <c r="B1846" s="80" t="n">
        <v>5.65</v>
      </c>
    </row>
    <row r="1847" customFormat="false" ht="15" hidden="false" customHeight="false" outlineLevel="0" collapsed="false">
      <c r="A1847" s="87" t="s">
        <v>1995</v>
      </c>
      <c r="B1847" s="80" t="n">
        <v>13.85</v>
      </c>
    </row>
    <row r="1848" customFormat="false" ht="15" hidden="false" customHeight="false" outlineLevel="0" collapsed="false">
      <c r="A1848" s="87" t="s">
        <v>1996</v>
      </c>
      <c r="B1848" s="80" t="n">
        <v>71.85</v>
      </c>
    </row>
    <row r="1849" customFormat="false" ht="15" hidden="false" customHeight="false" outlineLevel="0" collapsed="false">
      <c r="A1849" s="87" t="s">
        <v>1997</v>
      </c>
      <c r="B1849" s="80" t="n">
        <v>84.4</v>
      </c>
    </row>
    <row r="1850" customFormat="false" ht="15" hidden="false" customHeight="false" outlineLevel="0" collapsed="false">
      <c r="A1850" s="87" t="s">
        <v>1998</v>
      </c>
      <c r="B1850" s="80" t="n">
        <v>84.4</v>
      </c>
    </row>
    <row r="1851" customFormat="false" ht="15" hidden="false" customHeight="false" outlineLevel="0" collapsed="false">
      <c r="A1851" s="87" t="s">
        <v>1999</v>
      </c>
      <c r="B1851" s="80" t="n">
        <v>83.45</v>
      </c>
    </row>
    <row r="1852" customFormat="false" ht="15" hidden="false" customHeight="false" outlineLevel="0" collapsed="false">
      <c r="A1852" s="87" t="s">
        <v>2000</v>
      </c>
      <c r="B1852" s="80" t="n">
        <v>83.4</v>
      </c>
    </row>
    <row r="1853" customFormat="false" ht="15" hidden="false" customHeight="false" outlineLevel="0" collapsed="false">
      <c r="A1853" s="87" t="s">
        <v>2001</v>
      </c>
      <c r="B1853" s="80" t="n">
        <v>104.85</v>
      </c>
    </row>
    <row r="1854" customFormat="false" ht="15" hidden="false" customHeight="false" outlineLevel="0" collapsed="false">
      <c r="A1854" s="87" t="s">
        <v>2002</v>
      </c>
      <c r="B1854" s="80" t="n">
        <v>94.5</v>
      </c>
    </row>
    <row r="1855" customFormat="false" ht="15" hidden="false" customHeight="false" outlineLevel="0" collapsed="false">
      <c r="A1855" s="87" t="s">
        <v>2003</v>
      </c>
      <c r="B1855" s="80" t="n">
        <v>94.45</v>
      </c>
    </row>
    <row r="1856" customFormat="false" ht="15" hidden="false" customHeight="false" outlineLevel="0" collapsed="false">
      <c r="A1856" s="87" t="s">
        <v>2004</v>
      </c>
      <c r="B1856" s="80" t="n">
        <v>200</v>
      </c>
    </row>
    <row r="1857" customFormat="false" ht="15" hidden="false" customHeight="false" outlineLevel="0" collapsed="false">
      <c r="A1857" s="87" t="s">
        <v>2005</v>
      </c>
      <c r="B1857" s="80" t="n">
        <v>83.45</v>
      </c>
    </row>
    <row r="1858" customFormat="false" ht="15" hidden="false" customHeight="false" outlineLevel="0" collapsed="false">
      <c r="A1858" s="87" t="s">
        <v>2006</v>
      </c>
      <c r="B1858" s="80" t="n">
        <v>83.4</v>
      </c>
    </row>
    <row r="1859" customFormat="false" ht="15" hidden="false" customHeight="false" outlineLevel="0" collapsed="false">
      <c r="A1859" s="87" t="s">
        <v>2007</v>
      </c>
      <c r="B1859" s="80" t="n">
        <v>104.85</v>
      </c>
    </row>
    <row r="1860" customFormat="false" ht="15" hidden="false" customHeight="false" outlineLevel="0" collapsed="false">
      <c r="A1860" s="87" t="s">
        <v>2008</v>
      </c>
      <c r="B1860" s="80" t="n">
        <v>94.5</v>
      </c>
    </row>
    <row r="1861" customFormat="false" ht="15" hidden="false" customHeight="false" outlineLevel="0" collapsed="false">
      <c r="A1861" s="87" t="s">
        <v>2009</v>
      </c>
      <c r="B1861" s="80" t="n">
        <v>94.45</v>
      </c>
    </row>
    <row r="1862" customFormat="false" ht="15" hidden="false" customHeight="false" outlineLevel="0" collapsed="false">
      <c r="A1862" s="87" t="s">
        <v>2010</v>
      </c>
      <c r="B1862" s="80" t="n">
        <v>200</v>
      </c>
    </row>
    <row r="1863" customFormat="false" ht="15" hidden="false" customHeight="false" outlineLevel="0" collapsed="false">
      <c r="A1863" s="87" t="s">
        <v>2011</v>
      </c>
      <c r="B1863" s="80" t="n">
        <v>66.15</v>
      </c>
    </row>
    <row r="1864" customFormat="false" ht="15" hidden="false" customHeight="false" outlineLevel="0" collapsed="false">
      <c r="A1864" s="87" t="s">
        <v>2012</v>
      </c>
      <c r="B1864" s="80" t="n">
        <v>110.4</v>
      </c>
    </row>
    <row r="1865" customFormat="false" ht="15" hidden="false" customHeight="false" outlineLevel="0" collapsed="false">
      <c r="A1865" s="87" t="s">
        <v>2013</v>
      </c>
      <c r="B1865" s="80" t="n">
        <v>13.44</v>
      </c>
    </row>
    <row r="1866" customFormat="false" ht="15" hidden="false" customHeight="false" outlineLevel="0" collapsed="false">
      <c r="A1866" s="87" t="s">
        <v>2014</v>
      </c>
      <c r="B1866" s="80" t="n">
        <v>13.44</v>
      </c>
    </row>
    <row r="1867" customFormat="false" ht="15" hidden="false" customHeight="false" outlineLevel="0" collapsed="false">
      <c r="A1867" s="87" t="s">
        <v>2015</v>
      </c>
      <c r="B1867" s="80" t="n">
        <v>17.08</v>
      </c>
    </row>
    <row r="1868" customFormat="false" ht="15" hidden="false" customHeight="false" outlineLevel="0" collapsed="false">
      <c r="A1868" s="87" t="s">
        <v>2016</v>
      </c>
      <c r="B1868" s="80" t="n">
        <v>17.08</v>
      </c>
    </row>
    <row r="1869" customFormat="false" ht="15" hidden="false" customHeight="false" outlineLevel="0" collapsed="false">
      <c r="A1869" s="87" t="s">
        <v>2017</v>
      </c>
      <c r="B1869" s="80" t="n">
        <v>20.16</v>
      </c>
    </row>
    <row r="1870" customFormat="false" ht="15" hidden="false" customHeight="false" outlineLevel="0" collapsed="false">
      <c r="A1870" s="87" t="s">
        <v>2018</v>
      </c>
      <c r="B1870" s="80" t="n">
        <v>20.16</v>
      </c>
    </row>
    <row r="1871" customFormat="false" ht="15" hidden="false" customHeight="false" outlineLevel="0" collapsed="false">
      <c r="A1871" s="87" t="s">
        <v>2019</v>
      </c>
      <c r="B1871" s="80" t="n">
        <v>27.27</v>
      </c>
    </row>
    <row r="1872" customFormat="false" ht="15" hidden="false" customHeight="false" outlineLevel="0" collapsed="false">
      <c r="A1872" s="87" t="s">
        <v>2020</v>
      </c>
      <c r="B1872" s="80" t="n">
        <v>17.08</v>
      </c>
    </row>
    <row r="1873" customFormat="false" ht="15" hidden="false" customHeight="false" outlineLevel="0" collapsed="false">
      <c r="A1873" s="87" t="s">
        <v>2021</v>
      </c>
      <c r="B1873" s="80" t="n">
        <v>17.08</v>
      </c>
    </row>
    <row r="1874" customFormat="false" ht="15" hidden="false" customHeight="false" outlineLevel="0" collapsed="false">
      <c r="A1874" s="87" t="s">
        <v>2022</v>
      </c>
      <c r="B1874" s="80" t="n">
        <v>20.16</v>
      </c>
    </row>
    <row r="1875" customFormat="false" ht="15" hidden="false" customHeight="false" outlineLevel="0" collapsed="false">
      <c r="A1875" s="87" t="s">
        <v>2023</v>
      </c>
      <c r="B1875" s="80" t="n">
        <v>20.16</v>
      </c>
    </row>
    <row r="1876" customFormat="false" ht="15" hidden="false" customHeight="false" outlineLevel="0" collapsed="false">
      <c r="A1876" s="87" t="s">
        <v>2024</v>
      </c>
      <c r="B1876" s="80" t="n">
        <v>27.27</v>
      </c>
    </row>
    <row r="1877" customFormat="false" ht="15" hidden="false" customHeight="false" outlineLevel="0" collapsed="false">
      <c r="A1877" s="87" t="s">
        <v>2025</v>
      </c>
      <c r="B1877" s="80" t="n">
        <v>14.85</v>
      </c>
    </row>
    <row r="1878" customFormat="false" ht="15" hidden="false" customHeight="false" outlineLevel="0" collapsed="false">
      <c r="A1878" s="87" t="s">
        <v>2026</v>
      </c>
      <c r="B1878" s="80" t="n">
        <v>26.14</v>
      </c>
    </row>
    <row r="1879" customFormat="false" ht="15" hidden="false" customHeight="false" outlineLevel="0" collapsed="false">
      <c r="A1879" s="87" t="s">
        <v>2027</v>
      </c>
      <c r="B1879" s="80" t="n">
        <v>106.93</v>
      </c>
    </row>
    <row r="1880" customFormat="false" ht="15" hidden="false" customHeight="false" outlineLevel="0" collapsed="false">
      <c r="A1880" s="87" t="s">
        <v>2028</v>
      </c>
      <c r="B1880" s="80" t="n">
        <v>11.88</v>
      </c>
    </row>
    <row r="1881" customFormat="false" ht="15" hidden="false" customHeight="false" outlineLevel="0" collapsed="false">
      <c r="A1881" s="87" t="s">
        <v>2029</v>
      </c>
      <c r="B1881" s="80" t="n">
        <v>112.87</v>
      </c>
    </row>
    <row r="1882" customFormat="false" ht="15" hidden="false" customHeight="false" outlineLevel="0" collapsed="false">
      <c r="A1882" s="87" t="s">
        <v>2030</v>
      </c>
      <c r="B1882" s="80" t="n">
        <v>93.26</v>
      </c>
    </row>
    <row r="1883" customFormat="false" ht="15" hidden="false" customHeight="false" outlineLevel="0" collapsed="false">
      <c r="A1883" s="87" t="s">
        <v>2031</v>
      </c>
      <c r="B1883" s="80" t="n">
        <v>20.2</v>
      </c>
    </row>
    <row r="1884" customFormat="false" ht="15" hidden="false" customHeight="false" outlineLevel="0" collapsed="false">
      <c r="A1884" s="87" t="s">
        <v>2032</v>
      </c>
      <c r="B1884" s="80" t="n">
        <v>20.2</v>
      </c>
    </row>
    <row r="1885" customFormat="false" ht="15" hidden="false" customHeight="false" outlineLevel="0" collapsed="false">
      <c r="A1885" s="87" t="s">
        <v>2033</v>
      </c>
      <c r="B1885" s="80" t="n">
        <v>22.13</v>
      </c>
    </row>
    <row r="1886" customFormat="false" ht="15" hidden="false" customHeight="false" outlineLevel="0" collapsed="false">
      <c r="A1886" s="87" t="s">
        <v>2034</v>
      </c>
      <c r="B1886" s="80" t="n">
        <v>15.08</v>
      </c>
    </row>
    <row r="1887" customFormat="false" ht="15" hidden="false" customHeight="false" outlineLevel="0" collapsed="false">
      <c r="A1887" s="87" t="s">
        <v>2035</v>
      </c>
      <c r="B1887" s="80" t="n">
        <v>15.08</v>
      </c>
    </row>
    <row r="1888" customFormat="false" ht="15" hidden="false" customHeight="false" outlineLevel="0" collapsed="false">
      <c r="A1888" s="87" t="s">
        <v>2036</v>
      </c>
      <c r="B1888" s="80" t="n">
        <v>15.08</v>
      </c>
    </row>
    <row r="1889" customFormat="false" ht="15" hidden="false" customHeight="false" outlineLevel="0" collapsed="false">
      <c r="A1889" s="87" t="s">
        <v>2037</v>
      </c>
      <c r="B1889" s="80" t="n">
        <v>15.08</v>
      </c>
    </row>
    <row r="1890" customFormat="false" ht="15" hidden="false" customHeight="false" outlineLevel="0" collapsed="false">
      <c r="A1890" s="87" t="s">
        <v>2038</v>
      </c>
      <c r="B1890" s="80" t="n">
        <v>8.98</v>
      </c>
    </row>
    <row r="1891" customFormat="false" ht="15" hidden="false" customHeight="false" outlineLevel="0" collapsed="false">
      <c r="A1891" s="87" t="s">
        <v>2039</v>
      </c>
      <c r="B1891" s="80" t="n">
        <v>8.98</v>
      </c>
    </row>
    <row r="1892" customFormat="false" ht="15" hidden="false" customHeight="false" outlineLevel="0" collapsed="false">
      <c r="A1892" s="87" t="s">
        <v>2040</v>
      </c>
      <c r="B1892" s="80" t="n">
        <v>8.98</v>
      </c>
    </row>
    <row r="1893" customFormat="false" ht="15" hidden="false" customHeight="false" outlineLevel="0" collapsed="false">
      <c r="A1893" s="87" t="s">
        <v>2041</v>
      </c>
      <c r="B1893" s="80" t="n">
        <v>8.98</v>
      </c>
    </row>
    <row r="1894" customFormat="false" ht="15" hidden="false" customHeight="false" outlineLevel="0" collapsed="false">
      <c r="A1894" s="87" t="s">
        <v>2042</v>
      </c>
      <c r="B1894" s="80" t="n">
        <v>15.08</v>
      </c>
    </row>
    <row r="1895" customFormat="false" ht="15" hidden="false" customHeight="false" outlineLevel="0" collapsed="false">
      <c r="A1895" s="87" t="s">
        <v>2043</v>
      </c>
      <c r="B1895" s="80" t="n">
        <v>15.08</v>
      </c>
    </row>
    <row r="1896" customFormat="false" ht="15" hidden="false" customHeight="false" outlineLevel="0" collapsed="false">
      <c r="A1896" s="87" t="s">
        <v>2044</v>
      </c>
      <c r="B1896" s="80" t="n">
        <v>17.03</v>
      </c>
    </row>
    <row r="1897" customFormat="false" ht="15" hidden="false" customHeight="false" outlineLevel="0" collapsed="false">
      <c r="A1897" s="87" t="s">
        <v>2045</v>
      </c>
      <c r="B1897" s="80" t="n">
        <v>10.32</v>
      </c>
    </row>
    <row r="1898" customFormat="false" ht="15" hidden="false" customHeight="false" outlineLevel="0" collapsed="false">
      <c r="A1898" s="87" t="s">
        <v>2046</v>
      </c>
      <c r="B1898" s="80" t="n">
        <v>7.29</v>
      </c>
    </row>
    <row r="1899" customFormat="false" ht="15" hidden="false" customHeight="false" outlineLevel="0" collapsed="false">
      <c r="A1899" s="87" t="s">
        <v>2047</v>
      </c>
      <c r="B1899" s="80" t="n">
        <v>0</v>
      </c>
    </row>
    <row r="1900" customFormat="false" ht="15" hidden="false" customHeight="false" outlineLevel="0" collapsed="false">
      <c r="A1900" s="87" t="s">
        <v>2048</v>
      </c>
      <c r="B1900" s="80" t="n">
        <v>7.29</v>
      </c>
    </row>
    <row r="1901" customFormat="false" ht="15" hidden="false" customHeight="false" outlineLevel="0" collapsed="false">
      <c r="A1901" s="87" t="s">
        <v>2049</v>
      </c>
      <c r="B1901" s="80" t="n">
        <v>20.49</v>
      </c>
    </row>
    <row r="1902" customFormat="false" ht="15" hidden="false" customHeight="false" outlineLevel="0" collapsed="false">
      <c r="A1902" s="87" t="s">
        <v>2050</v>
      </c>
      <c r="B1902" s="80" t="n">
        <v>8.78</v>
      </c>
    </row>
    <row r="1903" customFormat="false" ht="15" hidden="false" customHeight="false" outlineLevel="0" collapsed="false">
      <c r="A1903" s="87" t="s">
        <v>2051</v>
      </c>
      <c r="B1903" s="80" t="n">
        <v>7.29</v>
      </c>
    </row>
    <row r="1904" customFormat="false" ht="15" hidden="false" customHeight="false" outlineLevel="0" collapsed="false">
      <c r="A1904" s="87" t="s">
        <v>2052</v>
      </c>
      <c r="B1904" s="80" t="n">
        <v>7.29</v>
      </c>
    </row>
    <row r="1905" customFormat="false" ht="15" hidden="false" customHeight="false" outlineLevel="0" collapsed="false">
      <c r="A1905" s="87" t="s">
        <v>2053</v>
      </c>
      <c r="B1905" s="80" t="n">
        <v>21</v>
      </c>
    </row>
    <row r="1906" customFormat="false" ht="15" hidden="false" customHeight="false" outlineLevel="0" collapsed="false">
      <c r="A1906" s="87" t="s">
        <v>2054</v>
      </c>
      <c r="B1906" s="80" t="n">
        <v>7.29</v>
      </c>
    </row>
    <row r="1907" customFormat="false" ht="15" hidden="false" customHeight="false" outlineLevel="0" collapsed="false">
      <c r="A1907" s="87" t="s">
        <v>2055</v>
      </c>
      <c r="B1907" s="80" t="n">
        <v>15.08</v>
      </c>
    </row>
    <row r="1908" customFormat="false" ht="15" hidden="false" customHeight="false" outlineLevel="0" collapsed="false">
      <c r="A1908" s="87" t="s">
        <v>2056</v>
      </c>
      <c r="B1908" s="80" t="n">
        <v>15.08</v>
      </c>
    </row>
    <row r="1909" customFormat="false" ht="15" hidden="false" customHeight="false" outlineLevel="0" collapsed="false">
      <c r="A1909" s="87" t="s">
        <v>2057</v>
      </c>
      <c r="B1909" s="80" t="n">
        <v>3.92</v>
      </c>
    </row>
    <row r="1910" customFormat="false" ht="15" hidden="false" customHeight="false" outlineLevel="0" collapsed="false">
      <c r="A1910" s="87" t="s">
        <v>2058</v>
      </c>
      <c r="B1910" s="80" t="n">
        <v>3.92</v>
      </c>
    </row>
    <row r="1911" customFormat="false" ht="15" hidden="false" customHeight="false" outlineLevel="0" collapsed="false">
      <c r="A1911" s="87" t="s">
        <v>2059</v>
      </c>
      <c r="B1911" s="80" t="n">
        <v>1.99</v>
      </c>
    </row>
    <row r="1912" customFormat="false" ht="15" hidden="false" customHeight="false" outlineLevel="0" collapsed="false">
      <c r="A1912" s="87" t="s">
        <v>2060</v>
      </c>
      <c r="B1912" s="80" t="n">
        <v>0.97</v>
      </c>
    </row>
    <row r="1913" customFormat="false" ht="15" hidden="false" customHeight="false" outlineLevel="0" collapsed="false">
      <c r="A1913" s="87" t="s">
        <v>2061</v>
      </c>
      <c r="B1913" s="80" t="n">
        <v>23.38</v>
      </c>
    </row>
    <row r="1914" customFormat="false" ht="15" hidden="false" customHeight="false" outlineLevel="0" collapsed="false">
      <c r="A1914" s="87" t="s">
        <v>45</v>
      </c>
      <c r="B1914" s="80" t="n">
        <v>8.31</v>
      </c>
    </row>
    <row r="1915" customFormat="false" ht="15" hidden="false" customHeight="false" outlineLevel="0" collapsed="false">
      <c r="A1915" s="87" t="s">
        <v>46</v>
      </c>
      <c r="B1915" s="80" t="n">
        <v>6.3</v>
      </c>
    </row>
    <row r="1916" customFormat="false" ht="15" hidden="false" customHeight="false" outlineLevel="0" collapsed="false">
      <c r="A1916" s="87" t="s">
        <v>2062</v>
      </c>
      <c r="B1916" s="80" t="n">
        <v>3.27</v>
      </c>
    </row>
    <row r="1917" customFormat="false" ht="15" hidden="false" customHeight="false" outlineLevel="0" collapsed="false">
      <c r="A1917" s="87" t="s">
        <v>2063</v>
      </c>
      <c r="B1917" s="80" t="n">
        <v>0.97</v>
      </c>
    </row>
    <row r="1918" customFormat="false" ht="15" hidden="false" customHeight="false" outlineLevel="0" collapsed="false">
      <c r="A1918" s="87" t="s">
        <v>2064</v>
      </c>
      <c r="B1918" s="80" t="n">
        <v>29.26</v>
      </c>
    </row>
    <row r="1919" customFormat="false" ht="15" hidden="false" customHeight="false" outlineLevel="0" collapsed="false">
      <c r="A1919" s="87" t="s">
        <v>2065</v>
      </c>
      <c r="B1919" s="80" t="n">
        <v>14.63</v>
      </c>
    </row>
    <row r="1920" customFormat="false" ht="15" hidden="false" customHeight="false" outlineLevel="0" collapsed="false">
      <c r="A1920" s="87" t="s">
        <v>2066</v>
      </c>
      <c r="B1920" s="80" t="n">
        <v>23.38</v>
      </c>
    </row>
    <row r="1921" customFormat="false" ht="15" hidden="false" customHeight="false" outlineLevel="0" collapsed="false">
      <c r="A1921" s="87" t="s">
        <v>2067</v>
      </c>
      <c r="B1921" s="80" t="n">
        <v>8.31</v>
      </c>
    </row>
    <row r="1922" customFormat="false" ht="15" hidden="false" customHeight="false" outlineLevel="0" collapsed="false">
      <c r="A1922" s="87" t="s">
        <v>2068</v>
      </c>
      <c r="B1922" s="80" t="n">
        <v>3.34</v>
      </c>
    </row>
    <row r="1923" customFormat="false" ht="15" hidden="false" customHeight="false" outlineLevel="0" collapsed="false">
      <c r="A1923" s="87" t="s">
        <v>2069</v>
      </c>
      <c r="B1923" s="80" t="n">
        <v>1.66</v>
      </c>
    </row>
    <row r="1924" customFormat="false" ht="15" hidden="false" customHeight="false" outlineLevel="0" collapsed="false">
      <c r="A1924" s="87" t="s">
        <v>2070</v>
      </c>
      <c r="B1924" s="80" t="n">
        <v>1.08</v>
      </c>
    </row>
    <row r="1925" customFormat="false" ht="15" hidden="false" customHeight="false" outlineLevel="0" collapsed="false">
      <c r="A1925" s="87" t="s">
        <v>2071</v>
      </c>
      <c r="B1925" s="80" t="n">
        <v>0.97</v>
      </c>
    </row>
    <row r="1926" customFormat="false" ht="15" hidden="false" customHeight="false" outlineLevel="0" collapsed="false">
      <c r="A1926" s="87" t="s">
        <v>2072</v>
      </c>
      <c r="B1926" s="80" t="n">
        <v>0.96</v>
      </c>
    </row>
    <row r="1927" customFormat="false" ht="15" hidden="false" customHeight="false" outlineLevel="0" collapsed="false">
      <c r="A1927" s="87" t="s">
        <v>2073</v>
      </c>
      <c r="B1927" s="80" t="n">
        <v>5.92</v>
      </c>
    </row>
    <row r="1928" customFormat="false" ht="15" hidden="false" customHeight="false" outlineLevel="0" collapsed="false">
      <c r="A1928" s="87" t="s">
        <v>2074</v>
      </c>
      <c r="B1928" s="80" t="n">
        <v>4.05</v>
      </c>
    </row>
    <row r="1929" customFormat="false" ht="15" hidden="false" customHeight="false" outlineLevel="0" collapsed="false">
      <c r="A1929" s="87" t="s">
        <v>2075</v>
      </c>
      <c r="B1929" s="80" t="n">
        <v>3.77</v>
      </c>
    </row>
    <row r="1930" customFormat="false" ht="15" hidden="false" customHeight="false" outlineLevel="0" collapsed="false">
      <c r="A1930" s="87" t="s">
        <v>2076</v>
      </c>
      <c r="B1930" s="80" t="n">
        <v>3.77</v>
      </c>
    </row>
    <row r="1931" customFormat="false" ht="15" hidden="false" customHeight="false" outlineLevel="0" collapsed="false">
      <c r="A1931" s="87" t="s">
        <v>2077</v>
      </c>
      <c r="B1931" s="80" t="n">
        <v>5.92</v>
      </c>
    </row>
    <row r="1932" customFormat="false" ht="15" hidden="false" customHeight="false" outlineLevel="0" collapsed="false">
      <c r="A1932" s="87" t="s">
        <v>2078</v>
      </c>
      <c r="B1932" s="80" t="n">
        <v>46.1</v>
      </c>
    </row>
    <row r="1933" customFormat="false" ht="15" hidden="false" customHeight="false" outlineLevel="0" collapsed="false">
      <c r="A1933" s="87" t="s">
        <v>2079</v>
      </c>
      <c r="B1933" s="80" t="n">
        <v>23.38</v>
      </c>
    </row>
    <row r="1934" customFormat="false" ht="15" hidden="false" customHeight="false" outlineLevel="0" collapsed="false">
      <c r="A1934" s="87" t="s">
        <v>2080</v>
      </c>
      <c r="B1934" s="80" t="n">
        <v>49.88</v>
      </c>
    </row>
    <row r="1935" customFormat="false" ht="15" hidden="false" customHeight="false" outlineLevel="0" collapsed="false">
      <c r="A1935" s="87" t="s">
        <v>2081</v>
      </c>
      <c r="B1935" s="80" t="n">
        <v>19.44</v>
      </c>
    </row>
    <row r="1936" customFormat="false" ht="15" hidden="false" customHeight="false" outlineLevel="0" collapsed="false">
      <c r="A1936" s="87" t="s">
        <v>2082</v>
      </c>
      <c r="B1936" s="80" t="n">
        <v>29.9</v>
      </c>
    </row>
    <row r="1937" customFormat="false" ht="15" hidden="false" customHeight="false" outlineLevel="0" collapsed="false">
      <c r="A1937" s="87" t="s">
        <v>2083</v>
      </c>
      <c r="B1937" s="80" t="n">
        <v>29.9</v>
      </c>
    </row>
    <row r="1938" customFormat="false" ht="15" hidden="false" customHeight="false" outlineLevel="0" collapsed="false">
      <c r="A1938" s="87" t="s">
        <v>2084</v>
      </c>
      <c r="B1938" s="80" t="n">
        <v>19.44</v>
      </c>
    </row>
    <row r="1939" customFormat="false" ht="15" hidden="false" customHeight="false" outlineLevel="0" collapsed="false">
      <c r="A1939" s="87" t="s">
        <v>2085</v>
      </c>
      <c r="B1939" s="80" t="n">
        <v>19.44</v>
      </c>
    </row>
    <row r="1940" customFormat="false" ht="15" hidden="false" customHeight="false" outlineLevel="0" collapsed="false">
      <c r="A1940" s="87" t="s">
        <v>2086</v>
      </c>
      <c r="B1940" s="80" t="n">
        <v>113.62</v>
      </c>
    </row>
    <row r="1941" customFormat="false" ht="15" hidden="false" customHeight="false" outlineLevel="0" collapsed="false">
      <c r="A1941" s="87" t="s">
        <v>2087</v>
      </c>
      <c r="B1941" s="80" t="n">
        <v>56.81</v>
      </c>
    </row>
    <row r="1942" customFormat="false" ht="15" hidden="false" customHeight="false" outlineLevel="0" collapsed="false">
      <c r="A1942" s="87" t="s">
        <v>2088</v>
      </c>
      <c r="B1942" s="80" t="n">
        <v>34.03</v>
      </c>
    </row>
    <row r="1943" customFormat="false" ht="15" hidden="false" customHeight="false" outlineLevel="0" collapsed="false">
      <c r="A1943" s="87" t="s">
        <v>2089</v>
      </c>
      <c r="B1943" s="80" t="n">
        <v>57.5</v>
      </c>
    </row>
    <row r="1944" customFormat="false" ht="15" hidden="false" customHeight="false" outlineLevel="0" collapsed="false">
      <c r="A1944" s="87" t="s">
        <v>2090</v>
      </c>
      <c r="B1944" s="80" t="n">
        <v>57.5</v>
      </c>
    </row>
    <row r="1945" customFormat="false" ht="15" hidden="false" customHeight="false" outlineLevel="0" collapsed="false">
      <c r="A1945" s="87" t="s">
        <v>2091</v>
      </c>
      <c r="B1945" s="80" t="n">
        <v>57.5</v>
      </c>
    </row>
    <row r="1946" customFormat="false" ht="15" hidden="false" customHeight="false" outlineLevel="0" collapsed="false">
      <c r="A1946" s="87" t="s">
        <v>2092</v>
      </c>
      <c r="B1946" s="80" t="n">
        <v>58.06</v>
      </c>
    </row>
    <row r="1947" customFormat="false" ht="15" hidden="false" customHeight="false" outlineLevel="0" collapsed="false">
      <c r="A1947" s="87" t="s">
        <v>2093</v>
      </c>
      <c r="B1947" s="80" t="n">
        <v>15.34</v>
      </c>
    </row>
    <row r="1948" customFormat="false" ht="15" hidden="false" customHeight="false" outlineLevel="0" collapsed="false">
      <c r="A1948" s="87" t="s">
        <v>2094</v>
      </c>
      <c r="B1948" s="80" t="n">
        <v>23.38</v>
      </c>
    </row>
    <row r="1949" customFormat="false" ht="15" hidden="false" customHeight="false" outlineLevel="0" collapsed="false">
      <c r="A1949" s="87" t="s">
        <v>2095</v>
      </c>
      <c r="B1949" s="80" t="n">
        <v>8.31</v>
      </c>
    </row>
    <row r="1950" customFormat="false" ht="15" hidden="false" customHeight="false" outlineLevel="0" collapsed="false">
      <c r="A1950" s="87" t="s">
        <v>2096</v>
      </c>
      <c r="B1950" s="80" t="n">
        <v>31.2</v>
      </c>
    </row>
    <row r="1951" customFormat="false" ht="15" hidden="false" customHeight="false" outlineLevel="0" collapsed="false">
      <c r="A1951" s="87" t="s">
        <v>2097</v>
      </c>
      <c r="B1951" s="80" t="n">
        <v>1.48</v>
      </c>
    </row>
    <row r="1952" customFormat="false" ht="15" hidden="false" customHeight="false" outlineLevel="0" collapsed="false">
      <c r="A1952" s="87" t="s">
        <v>2098</v>
      </c>
      <c r="B1952" s="80" t="n">
        <v>1.48</v>
      </c>
    </row>
    <row r="1953" customFormat="false" ht="15" hidden="false" customHeight="false" outlineLevel="0" collapsed="false">
      <c r="A1953" s="87" t="s">
        <v>2099</v>
      </c>
      <c r="B1953" s="80" t="n">
        <v>31.2</v>
      </c>
    </row>
    <row r="1954" customFormat="false" ht="15" hidden="false" customHeight="false" outlineLevel="0" collapsed="false">
      <c r="A1954" s="87" t="s">
        <v>2100</v>
      </c>
      <c r="B1954" s="80" t="n">
        <v>1.48</v>
      </c>
    </row>
    <row r="1955" customFormat="false" ht="15" hidden="false" customHeight="false" outlineLevel="0" collapsed="false">
      <c r="A1955" s="87" t="s">
        <v>2101</v>
      </c>
      <c r="B1955" s="80" t="n">
        <v>31.2</v>
      </c>
    </row>
    <row r="1956" customFormat="false" ht="15" hidden="false" customHeight="false" outlineLevel="0" collapsed="false">
      <c r="A1956" s="87" t="s">
        <v>2102</v>
      </c>
      <c r="B1956" s="80" t="n">
        <v>1.48</v>
      </c>
    </row>
    <row r="1957" customFormat="false" ht="15" hidden="false" customHeight="false" outlineLevel="0" collapsed="false">
      <c r="A1957" s="87" t="s">
        <v>2103</v>
      </c>
      <c r="B1957" s="80" t="n">
        <v>31.2</v>
      </c>
    </row>
    <row r="1958" customFormat="false" ht="15" hidden="false" customHeight="false" outlineLevel="0" collapsed="false">
      <c r="A1958" s="87" t="s">
        <v>2104</v>
      </c>
      <c r="B1958" s="80" t="n">
        <v>1.48</v>
      </c>
    </row>
    <row r="1959" customFormat="false" ht="15" hidden="false" customHeight="false" outlineLevel="0" collapsed="false">
      <c r="A1959" s="87" t="s">
        <v>2105</v>
      </c>
      <c r="B1959" s="80" t="n">
        <v>31.2</v>
      </c>
    </row>
    <row r="1960" customFormat="false" ht="15" hidden="false" customHeight="false" outlineLevel="0" collapsed="false">
      <c r="A1960" s="87" t="s">
        <v>2106</v>
      </c>
      <c r="B1960" s="80" t="n">
        <v>12.28</v>
      </c>
    </row>
    <row r="1961" customFormat="false" ht="15" hidden="false" customHeight="false" outlineLevel="0" collapsed="false">
      <c r="A1961" s="87" t="s">
        <v>2107</v>
      </c>
      <c r="B1961" s="80" t="n">
        <v>2.58</v>
      </c>
    </row>
    <row r="1962" customFormat="false" ht="15" hidden="false" customHeight="false" outlineLevel="0" collapsed="false">
      <c r="A1962" s="87" t="s">
        <v>2108</v>
      </c>
      <c r="B1962" s="80" t="n">
        <v>5.15</v>
      </c>
    </row>
    <row r="1963" customFormat="false" ht="15" hidden="false" customHeight="false" outlineLevel="0" collapsed="false">
      <c r="A1963" s="87" t="s">
        <v>2109</v>
      </c>
      <c r="B1963" s="80" t="n">
        <v>0.47</v>
      </c>
    </row>
    <row r="1964" customFormat="false" ht="15" hidden="false" customHeight="false" outlineLevel="0" collapsed="false">
      <c r="A1964" s="87" t="s">
        <v>2110</v>
      </c>
      <c r="B1964" s="80" t="n">
        <v>1</v>
      </c>
    </row>
    <row r="1965" customFormat="false" ht="15" hidden="false" customHeight="false" outlineLevel="0" collapsed="false">
      <c r="A1965" s="87" t="s">
        <v>2111</v>
      </c>
      <c r="B1965" s="80" t="n">
        <v>20.77</v>
      </c>
    </row>
    <row r="1966" customFormat="false" ht="15" hidden="false" customHeight="false" outlineLevel="0" collapsed="false">
      <c r="A1966" s="87" t="s">
        <v>2112</v>
      </c>
      <c r="B1966" s="80" t="n">
        <v>86</v>
      </c>
    </row>
    <row r="1967" customFormat="false" ht="15" hidden="false" customHeight="false" outlineLevel="0" collapsed="false">
      <c r="A1967" s="87" t="s">
        <v>2113</v>
      </c>
      <c r="B1967" s="80" t="n">
        <v>150</v>
      </c>
    </row>
    <row r="1968" customFormat="false" ht="15" hidden="false" customHeight="false" outlineLevel="0" collapsed="false">
      <c r="A1968" s="87" t="s">
        <v>2114</v>
      </c>
      <c r="B1968" s="80" t="n">
        <v>60</v>
      </c>
    </row>
    <row r="1969" customFormat="false" ht="15" hidden="false" customHeight="false" outlineLevel="0" collapsed="false">
      <c r="A1969" s="87" t="s">
        <v>2115</v>
      </c>
      <c r="B1969" s="80" t="n">
        <v>163</v>
      </c>
    </row>
    <row r="1970" customFormat="false" ht="15" hidden="false" customHeight="false" outlineLevel="0" collapsed="false">
      <c r="A1970" s="87" t="s">
        <v>2116</v>
      </c>
      <c r="B1970" s="80" t="n">
        <v>163</v>
      </c>
    </row>
    <row r="1971" customFormat="false" ht="15" hidden="false" customHeight="false" outlineLevel="0" collapsed="false">
      <c r="A1971" s="87" t="s">
        <v>2117</v>
      </c>
      <c r="B1971" s="80" t="n">
        <v>25</v>
      </c>
    </row>
    <row r="1972" customFormat="false" ht="15" hidden="false" customHeight="false" outlineLevel="0" collapsed="false">
      <c r="A1972" s="87" t="s">
        <v>2118</v>
      </c>
      <c r="B1972" s="80" t="n">
        <v>12</v>
      </c>
    </row>
    <row r="1973" customFormat="false" ht="15" hidden="false" customHeight="false" outlineLevel="0" collapsed="false">
      <c r="A1973" s="87" t="s">
        <v>2119</v>
      </c>
      <c r="B1973" s="80" t="n">
        <v>25</v>
      </c>
    </row>
    <row r="1974" customFormat="false" ht="15" hidden="false" customHeight="false" outlineLevel="0" collapsed="false">
      <c r="A1974" s="87" t="s">
        <v>2120</v>
      </c>
      <c r="B1974" s="80" t="n">
        <v>650</v>
      </c>
    </row>
    <row r="1975" customFormat="false" ht="15" hidden="false" customHeight="false" outlineLevel="0" collapsed="false">
      <c r="A1975" s="87" t="s">
        <v>2121</v>
      </c>
      <c r="B1975" s="80" t="n">
        <v>400</v>
      </c>
    </row>
    <row r="1976" customFormat="false" ht="15" hidden="false" customHeight="false" outlineLevel="0" collapsed="false">
      <c r="A1976" s="87" t="s">
        <v>2122</v>
      </c>
      <c r="B1976" s="80" t="n">
        <v>400</v>
      </c>
    </row>
    <row r="1977" customFormat="false" ht="15" hidden="false" customHeight="false" outlineLevel="0" collapsed="false">
      <c r="A1977" s="87" t="s">
        <v>2123</v>
      </c>
      <c r="B1977" s="80" t="n">
        <v>600</v>
      </c>
    </row>
    <row r="1978" customFormat="false" ht="15" hidden="false" customHeight="false" outlineLevel="0" collapsed="false">
      <c r="A1978" s="87" t="s">
        <v>2124</v>
      </c>
      <c r="B1978" s="80" t="n">
        <v>250</v>
      </c>
    </row>
    <row r="1979" customFormat="false" ht="15" hidden="false" customHeight="false" outlineLevel="0" collapsed="false">
      <c r="A1979" s="87" t="s">
        <v>2125</v>
      </c>
      <c r="B1979" s="80" t="n">
        <v>50</v>
      </c>
    </row>
    <row r="1980" customFormat="false" ht="15" hidden="false" customHeight="false" outlineLevel="0" collapsed="false">
      <c r="A1980" s="87" t="s">
        <v>2126</v>
      </c>
      <c r="B1980" s="80" t="n">
        <v>50</v>
      </c>
    </row>
    <row r="1981" customFormat="false" ht="15" hidden="false" customHeight="false" outlineLevel="0" collapsed="false">
      <c r="A1981" s="87" t="s">
        <v>2127</v>
      </c>
      <c r="B1981" s="80" t="n">
        <v>100</v>
      </c>
    </row>
    <row r="1982" customFormat="false" ht="15" hidden="false" customHeight="false" outlineLevel="0" collapsed="false">
      <c r="A1982" s="87" t="s">
        <v>2128</v>
      </c>
      <c r="B1982" s="80" t="n">
        <v>200</v>
      </c>
    </row>
    <row r="1983" customFormat="false" ht="15" hidden="false" customHeight="false" outlineLevel="0" collapsed="false">
      <c r="A1983" s="87" t="s">
        <v>2129</v>
      </c>
      <c r="B1983" s="80" t="n">
        <v>175</v>
      </c>
    </row>
    <row r="1984" customFormat="false" ht="15" hidden="false" customHeight="false" outlineLevel="0" collapsed="false">
      <c r="A1984" s="87" t="s">
        <v>2130</v>
      </c>
      <c r="B1984" s="80" t="n">
        <v>175</v>
      </c>
    </row>
    <row r="1985" customFormat="false" ht="15" hidden="false" customHeight="false" outlineLevel="0" collapsed="false">
      <c r="A1985" s="87" t="s">
        <v>2131</v>
      </c>
      <c r="B1985" s="80" t="n">
        <v>350</v>
      </c>
    </row>
    <row r="1986" customFormat="false" ht="15" hidden="false" customHeight="false" outlineLevel="0" collapsed="false">
      <c r="A1986" s="87" t="s">
        <v>2132</v>
      </c>
      <c r="B1986" s="80" t="n">
        <v>450</v>
      </c>
    </row>
    <row r="1987" customFormat="false" ht="15" hidden="false" customHeight="false" outlineLevel="0" collapsed="false">
      <c r="A1987" s="87" t="s">
        <v>2133</v>
      </c>
      <c r="B1987" s="80" t="n">
        <v>300</v>
      </c>
    </row>
    <row r="1988" customFormat="false" ht="15" hidden="false" customHeight="false" outlineLevel="0" collapsed="false">
      <c r="A1988" s="87" t="s">
        <v>2134</v>
      </c>
      <c r="B1988" s="80" t="n">
        <v>300</v>
      </c>
    </row>
    <row r="1989" customFormat="false" ht="15" hidden="false" customHeight="false" outlineLevel="0" collapsed="false">
      <c r="A1989" s="87" t="s">
        <v>2135</v>
      </c>
      <c r="B1989" s="80" t="n">
        <v>450</v>
      </c>
    </row>
    <row r="1990" customFormat="false" ht="15" hidden="false" customHeight="false" outlineLevel="0" collapsed="false">
      <c r="A1990" s="87" t="s">
        <v>2136</v>
      </c>
      <c r="B1990" s="80" t="n">
        <v>450</v>
      </c>
    </row>
    <row r="1991" customFormat="false" ht="15" hidden="false" customHeight="false" outlineLevel="0" collapsed="false">
      <c r="A1991" s="87" t="s">
        <v>2137</v>
      </c>
      <c r="B1991" s="80" t="n">
        <v>60</v>
      </c>
    </row>
    <row r="1992" customFormat="false" ht="15" hidden="false" customHeight="false" outlineLevel="0" collapsed="false">
      <c r="A1992" s="87" t="s">
        <v>2138</v>
      </c>
      <c r="B1992" s="80" t="n">
        <v>800</v>
      </c>
    </row>
    <row r="1993" customFormat="false" ht="15" hidden="false" customHeight="false" outlineLevel="0" collapsed="false">
      <c r="A1993" s="87" t="s">
        <v>2139</v>
      </c>
      <c r="B1993" s="80" t="n">
        <v>9</v>
      </c>
    </row>
    <row r="1994" customFormat="false" ht="15" hidden="false" customHeight="false" outlineLevel="0" collapsed="false">
      <c r="A1994" s="87" t="s">
        <v>2140</v>
      </c>
      <c r="B1994" s="80" t="n">
        <v>9</v>
      </c>
    </row>
    <row r="1995" customFormat="false" ht="15" hidden="false" customHeight="false" outlineLevel="0" collapsed="false">
      <c r="A1995" s="87" t="s">
        <v>2141</v>
      </c>
      <c r="B1995" s="80" t="n">
        <v>35</v>
      </c>
    </row>
    <row r="1996" customFormat="false" ht="15" hidden="false" customHeight="false" outlineLevel="0" collapsed="false">
      <c r="A1996" s="87" t="s">
        <v>2142</v>
      </c>
      <c r="B1996" s="80" t="n">
        <v>25</v>
      </c>
    </row>
    <row r="1997" customFormat="false" ht="15" hidden="false" customHeight="false" outlineLevel="0" collapsed="false">
      <c r="A1997" s="87" t="s">
        <v>2143</v>
      </c>
      <c r="B1997" s="80" t="n">
        <v>18</v>
      </c>
    </row>
    <row r="1998" customFormat="false" ht="15" hidden="false" customHeight="false" outlineLevel="0" collapsed="false">
      <c r="A1998" s="87" t="s">
        <v>2144</v>
      </c>
      <c r="B1998" s="80" t="n">
        <v>30</v>
      </c>
    </row>
    <row r="1999" customFormat="false" ht="15" hidden="false" customHeight="false" outlineLevel="0" collapsed="false">
      <c r="A1999" s="87" t="s">
        <v>2145</v>
      </c>
      <c r="B1999" s="80" t="n">
        <v>25</v>
      </c>
    </row>
    <row r="2000" customFormat="false" ht="15" hidden="false" customHeight="false" outlineLevel="0" collapsed="false">
      <c r="A2000" s="87" t="s">
        <v>2146</v>
      </c>
      <c r="B2000" s="80" t="n">
        <v>25</v>
      </c>
    </row>
    <row r="2001" customFormat="false" ht="15" hidden="false" customHeight="false" outlineLevel="0" collapsed="false">
      <c r="A2001" s="87" t="s">
        <v>2147</v>
      </c>
      <c r="B2001" s="80" t="n">
        <v>45</v>
      </c>
    </row>
    <row r="2002" customFormat="false" ht="15" hidden="false" customHeight="false" outlineLevel="0" collapsed="false">
      <c r="A2002" s="87" t="s">
        <v>2148</v>
      </c>
      <c r="B2002" s="80" t="n">
        <v>25</v>
      </c>
    </row>
    <row r="2003" customFormat="false" ht="15" hidden="false" customHeight="false" outlineLevel="0" collapsed="false">
      <c r="A2003" s="87" t="s">
        <v>2149</v>
      </c>
      <c r="B2003" s="80" t="n">
        <v>9</v>
      </c>
    </row>
    <row r="2004" customFormat="false" ht="15" hidden="false" customHeight="false" outlineLevel="0" collapsed="false">
      <c r="A2004" s="87" t="s">
        <v>2150</v>
      </c>
      <c r="B2004" s="80" t="n">
        <v>9</v>
      </c>
    </row>
    <row r="2005" customFormat="false" ht="15" hidden="false" customHeight="false" outlineLevel="0" collapsed="false">
      <c r="A2005" s="87" t="s">
        <v>2151</v>
      </c>
      <c r="B2005" s="80" t="n">
        <v>14</v>
      </c>
    </row>
    <row r="2006" customFormat="false" ht="15" hidden="false" customHeight="false" outlineLevel="0" collapsed="false">
      <c r="A2006" s="87" t="s">
        <v>2152</v>
      </c>
      <c r="B2006" s="80" t="n">
        <v>20</v>
      </c>
    </row>
    <row r="2007" customFormat="false" ht="15" hidden="false" customHeight="false" outlineLevel="0" collapsed="false">
      <c r="A2007" s="87" t="s">
        <v>2153</v>
      </c>
      <c r="B2007" s="80" t="n">
        <v>25</v>
      </c>
    </row>
    <row r="2008" customFormat="false" ht="15" hidden="false" customHeight="false" outlineLevel="0" collapsed="false">
      <c r="A2008" s="87" t="s">
        <v>2154</v>
      </c>
      <c r="B2008" s="80" t="n">
        <v>25</v>
      </c>
    </row>
    <row r="2009" customFormat="false" ht="15" hidden="false" customHeight="false" outlineLevel="0" collapsed="false">
      <c r="A2009" s="87" t="s">
        <v>2155</v>
      </c>
      <c r="B2009" s="80" t="n">
        <v>25</v>
      </c>
    </row>
    <row r="2010" customFormat="false" ht="15" hidden="false" customHeight="false" outlineLevel="0" collapsed="false">
      <c r="A2010" s="87" t="s">
        <v>2156</v>
      </c>
      <c r="B2010" s="80" t="n">
        <v>16</v>
      </c>
    </row>
    <row r="2011" customFormat="false" ht="15" hidden="false" customHeight="false" outlineLevel="0" collapsed="false">
      <c r="A2011" s="87" t="s">
        <v>2157</v>
      </c>
      <c r="B2011" s="80" t="n">
        <v>28.8</v>
      </c>
    </row>
    <row r="2012" customFormat="false" ht="15" hidden="false" customHeight="false" outlineLevel="0" collapsed="false">
      <c r="A2012" s="87" t="s">
        <v>2158</v>
      </c>
      <c r="B2012" s="80" t="n">
        <v>45</v>
      </c>
    </row>
    <row r="2013" customFormat="false" ht="15" hidden="false" customHeight="false" outlineLevel="0" collapsed="false">
      <c r="A2013" s="87" t="s">
        <v>2159</v>
      </c>
      <c r="B2013" s="80" t="n">
        <v>9</v>
      </c>
    </row>
    <row r="2014" customFormat="false" ht="15" hidden="false" customHeight="false" outlineLevel="0" collapsed="false">
      <c r="A2014" s="87" t="s">
        <v>2160</v>
      </c>
      <c r="B2014" s="80" t="n">
        <v>35</v>
      </c>
    </row>
    <row r="2015" customFormat="false" ht="15" hidden="false" customHeight="false" outlineLevel="0" collapsed="false">
      <c r="A2015" s="87" t="s">
        <v>2161</v>
      </c>
      <c r="B2015" s="80" t="n">
        <v>70</v>
      </c>
    </row>
    <row r="2016" customFormat="false" ht="15" hidden="false" customHeight="false" outlineLevel="0" collapsed="false">
      <c r="A2016" s="87" t="s">
        <v>2162</v>
      </c>
      <c r="B2016" s="80" t="n">
        <v>25</v>
      </c>
    </row>
    <row r="2017" customFormat="false" ht="15" hidden="false" customHeight="false" outlineLevel="0" collapsed="false">
      <c r="A2017" s="87" t="s">
        <v>2163</v>
      </c>
      <c r="B2017" s="80" t="n">
        <v>25</v>
      </c>
    </row>
    <row r="2018" customFormat="false" ht="15" hidden="false" customHeight="false" outlineLevel="0" collapsed="false">
      <c r="A2018" s="87" t="s">
        <v>2164</v>
      </c>
      <c r="B2018" s="80" t="n">
        <v>25</v>
      </c>
    </row>
    <row r="2019" customFormat="false" ht="15" hidden="false" customHeight="false" outlineLevel="0" collapsed="false">
      <c r="A2019" s="87" t="s">
        <v>2165</v>
      </c>
      <c r="B2019" s="80" t="n">
        <v>125</v>
      </c>
    </row>
    <row r="2020" customFormat="false" ht="15" hidden="false" customHeight="false" outlineLevel="0" collapsed="false">
      <c r="A2020" s="87" t="s">
        <v>2166</v>
      </c>
      <c r="B2020" s="80" t="n">
        <v>45</v>
      </c>
    </row>
    <row r="2021" customFormat="false" ht="15" hidden="false" customHeight="false" outlineLevel="0" collapsed="false">
      <c r="A2021" s="87" t="s">
        <v>2167</v>
      </c>
      <c r="B2021" s="80" t="n">
        <v>50</v>
      </c>
    </row>
    <row r="2022" customFormat="false" ht="15" hidden="false" customHeight="false" outlineLevel="0" collapsed="false">
      <c r="A2022" s="87" t="s">
        <v>2168</v>
      </c>
      <c r="B2022" s="80" t="n">
        <v>50</v>
      </c>
    </row>
    <row r="2023" customFormat="false" ht="15" hidden="false" customHeight="false" outlineLevel="0" collapsed="false">
      <c r="A2023" s="87" t="s">
        <v>2169</v>
      </c>
      <c r="B2023" s="80" t="n">
        <v>23</v>
      </c>
    </row>
    <row r="2024" customFormat="false" ht="15" hidden="false" customHeight="false" outlineLevel="0" collapsed="false">
      <c r="A2024" s="87" t="s">
        <v>2170</v>
      </c>
      <c r="B2024" s="80" t="n">
        <v>30</v>
      </c>
    </row>
    <row r="2025" customFormat="false" ht="15" hidden="false" customHeight="false" outlineLevel="0" collapsed="false">
      <c r="A2025" s="87" t="s">
        <v>2171</v>
      </c>
      <c r="B2025" s="80" t="n">
        <v>30</v>
      </c>
    </row>
    <row r="2026" customFormat="false" ht="15" hidden="false" customHeight="false" outlineLevel="0" collapsed="false">
      <c r="A2026" s="87" t="s">
        <v>2172</v>
      </c>
      <c r="B2026" s="80" t="n">
        <v>45</v>
      </c>
    </row>
    <row r="2027" customFormat="false" ht="15" hidden="false" customHeight="false" outlineLevel="0" collapsed="false">
      <c r="A2027" s="87" t="s">
        <v>2173</v>
      </c>
      <c r="B2027" s="80" t="n">
        <v>30</v>
      </c>
    </row>
    <row r="2028" customFormat="false" ht="15" hidden="false" customHeight="false" outlineLevel="0" collapsed="false">
      <c r="A2028" s="87" t="s">
        <v>2174</v>
      </c>
      <c r="B2028" s="80" t="n">
        <v>25</v>
      </c>
    </row>
    <row r="2029" customFormat="false" ht="15" hidden="false" customHeight="false" outlineLevel="0" collapsed="false">
      <c r="A2029" s="87" t="s">
        <v>2175</v>
      </c>
      <c r="B2029" s="80" t="n">
        <v>25</v>
      </c>
    </row>
    <row r="2030" customFormat="false" ht="15" hidden="false" customHeight="false" outlineLevel="0" collapsed="false">
      <c r="A2030" s="87" t="s">
        <v>2176</v>
      </c>
      <c r="B2030" s="80" t="n">
        <v>25</v>
      </c>
    </row>
    <row r="2031" customFormat="false" ht="15" hidden="false" customHeight="false" outlineLevel="0" collapsed="false">
      <c r="A2031" s="87" t="s">
        <v>2177</v>
      </c>
      <c r="B2031" s="80" t="n">
        <v>60</v>
      </c>
    </row>
    <row r="2032" customFormat="false" ht="15" hidden="false" customHeight="false" outlineLevel="0" collapsed="false">
      <c r="A2032" s="87" t="s">
        <v>2178</v>
      </c>
      <c r="B2032" s="80" t="n">
        <v>45</v>
      </c>
    </row>
    <row r="2033" customFormat="false" ht="15" hidden="false" customHeight="false" outlineLevel="0" collapsed="false">
      <c r="A2033" s="87" t="s">
        <v>2179</v>
      </c>
      <c r="B2033" s="80" t="n">
        <v>45</v>
      </c>
    </row>
    <row r="2034" customFormat="false" ht="15" hidden="false" customHeight="false" outlineLevel="0" collapsed="false">
      <c r="A2034" s="87" t="s">
        <v>2180</v>
      </c>
      <c r="B2034" s="80" t="n">
        <v>10</v>
      </c>
    </row>
    <row r="2035" customFormat="false" ht="15" hidden="false" customHeight="false" outlineLevel="0" collapsed="false">
      <c r="A2035" s="87" t="s">
        <v>2181</v>
      </c>
      <c r="B2035" s="80" t="n">
        <v>70</v>
      </c>
    </row>
    <row r="2036" customFormat="false" ht="15" hidden="false" customHeight="false" outlineLevel="0" collapsed="false">
      <c r="A2036" s="87" t="s">
        <v>2182</v>
      </c>
      <c r="B2036" s="80" t="n">
        <v>60</v>
      </c>
    </row>
    <row r="2037" customFormat="false" ht="15" hidden="false" customHeight="false" outlineLevel="0" collapsed="false">
      <c r="A2037" s="87" t="s">
        <v>2183</v>
      </c>
      <c r="B2037" s="80" t="n">
        <v>105</v>
      </c>
    </row>
    <row r="2038" customFormat="false" ht="15" hidden="false" customHeight="false" outlineLevel="0" collapsed="false">
      <c r="A2038" s="87" t="s">
        <v>2184</v>
      </c>
      <c r="B2038" s="80" t="n">
        <v>67.5</v>
      </c>
    </row>
    <row r="2039" customFormat="false" ht="15" hidden="false" customHeight="false" outlineLevel="0" collapsed="false">
      <c r="A2039" s="87" t="s">
        <v>2185</v>
      </c>
      <c r="B2039" s="80" t="n">
        <v>45</v>
      </c>
    </row>
    <row r="2040" customFormat="false" ht="15" hidden="false" customHeight="false" outlineLevel="0" collapsed="false">
      <c r="A2040" s="87" t="s">
        <v>2186</v>
      </c>
      <c r="B2040" s="80" t="n">
        <v>45</v>
      </c>
    </row>
    <row r="2041" customFormat="false" ht="15" hidden="false" customHeight="false" outlineLevel="0" collapsed="false">
      <c r="A2041" s="87" t="s">
        <v>2187</v>
      </c>
      <c r="B2041" s="80" t="n">
        <v>50</v>
      </c>
    </row>
    <row r="2042" customFormat="false" ht="15" hidden="false" customHeight="false" outlineLevel="0" collapsed="false">
      <c r="A2042" s="87" t="s">
        <v>2188</v>
      </c>
      <c r="B2042" s="80" t="n">
        <v>50</v>
      </c>
    </row>
    <row r="2043" customFormat="false" ht="15" hidden="false" customHeight="false" outlineLevel="0" collapsed="false">
      <c r="A2043" s="87" t="s">
        <v>2189</v>
      </c>
      <c r="B2043" s="80" t="n">
        <v>50</v>
      </c>
    </row>
    <row r="2044" customFormat="false" ht="15" hidden="false" customHeight="false" outlineLevel="0" collapsed="false">
      <c r="A2044" s="87" t="s">
        <v>2190</v>
      </c>
      <c r="B2044" s="80" t="n">
        <v>50</v>
      </c>
    </row>
    <row r="2045" customFormat="false" ht="15" hidden="false" customHeight="false" outlineLevel="0" collapsed="false">
      <c r="A2045" s="87" t="s">
        <v>2191</v>
      </c>
      <c r="B2045" s="80" t="n">
        <v>50</v>
      </c>
    </row>
    <row r="2046" customFormat="false" ht="15" hidden="false" customHeight="false" outlineLevel="0" collapsed="false">
      <c r="A2046" s="87" t="s">
        <v>2192</v>
      </c>
      <c r="B2046" s="80" t="n">
        <v>45</v>
      </c>
    </row>
    <row r="2047" customFormat="false" ht="15" hidden="false" customHeight="false" outlineLevel="0" collapsed="false">
      <c r="A2047" s="87" t="s">
        <v>2193</v>
      </c>
      <c r="B2047" s="80" t="n">
        <v>45</v>
      </c>
    </row>
    <row r="2048" customFormat="false" ht="15" hidden="false" customHeight="false" outlineLevel="0" collapsed="false">
      <c r="A2048" s="87" t="s">
        <v>2194</v>
      </c>
      <c r="B2048" s="80" t="n">
        <v>25</v>
      </c>
    </row>
    <row r="2049" customFormat="false" ht="15" hidden="false" customHeight="false" outlineLevel="0" collapsed="false">
      <c r="A2049" s="87" t="s">
        <v>2195</v>
      </c>
      <c r="B2049" s="80" t="n">
        <v>50</v>
      </c>
    </row>
    <row r="2050" customFormat="false" ht="15" hidden="false" customHeight="false" outlineLevel="0" collapsed="false">
      <c r="A2050" s="87" t="s">
        <v>2196</v>
      </c>
      <c r="B2050" s="80" t="n">
        <v>50</v>
      </c>
    </row>
    <row r="2051" customFormat="false" ht="15" hidden="false" customHeight="false" outlineLevel="0" collapsed="false">
      <c r="A2051" s="87" t="s">
        <v>2197</v>
      </c>
      <c r="B2051" s="80" t="n">
        <v>50</v>
      </c>
    </row>
    <row r="2052" customFormat="false" ht="15" hidden="false" customHeight="false" outlineLevel="0" collapsed="false">
      <c r="A2052" s="87" t="s">
        <v>2198</v>
      </c>
      <c r="B2052" s="80" t="n">
        <v>70</v>
      </c>
    </row>
    <row r="2053" customFormat="false" ht="15" hidden="false" customHeight="false" outlineLevel="0" collapsed="false">
      <c r="A2053" s="87" t="s">
        <v>2199</v>
      </c>
      <c r="B2053" s="80" t="n">
        <v>9</v>
      </c>
    </row>
    <row r="2054" customFormat="false" ht="15" hidden="false" customHeight="false" outlineLevel="0" collapsed="false">
      <c r="A2054" s="87" t="s">
        <v>2200</v>
      </c>
      <c r="B2054" s="80" t="n">
        <v>9</v>
      </c>
    </row>
    <row r="2055" customFormat="false" ht="15" hidden="false" customHeight="false" outlineLevel="0" collapsed="false">
      <c r="A2055" s="87" t="s">
        <v>2201</v>
      </c>
      <c r="B2055" s="80" t="n">
        <v>9</v>
      </c>
    </row>
    <row r="2056" customFormat="false" ht="15" hidden="false" customHeight="false" outlineLevel="0" collapsed="false">
      <c r="A2056" s="87" t="s">
        <v>2202</v>
      </c>
      <c r="B2056" s="80" t="n">
        <v>50</v>
      </c>
    </row>
    <row r="2057" customFormat="false" ht="15" hidden="false" customHeight="false" outlineLevel="0" collapsed="false">
      <c r="A2057" s="87" t="s">
        <v>2203</v>
      </c>
      <c r="B2057" s="80" t="n">
        <v>9</v>
      </c>
    </row>
    <row r="2058" customFormat="false" ht="15" hidden="false" customHeight="false" outlineLevel="0" collapsed="false">
      <c r="A2058" s="87" t="s">
        <v>2204</v>
      </c>
      <c r="B2058" s="80" t="n">
        <v>14</v>
      </c>
    </row>
    <row r="2059" customFormat="false" ht="15" hidden="false" customHeight="false" outlineLevel="0" collapsed="false">
      <c r="A2059" s="87" t="s">
        <v>2205</v>
      </c>
      <c r="B2059" s="80" t="n">
        <v>16.2</v>
      </c>
    </row>
    <row r="2060" customFormat="false" ht="15" hidden="false" customHeight="false" outlineLevel="0" collapsed="false">
      <c r="A2060" s="87" t="s">
        <v>2206</v>
      </c>
      <c r="B2060" s="80" t="n">
        <v>7</v>
      </c>
    </row>
    <row r="2061" customFormat="false" ht="15" hidden="false" customHeight="false" outlineLevel="0" collapsed="false">
      <c r="A2061" s="87" t="s">
        <v>2207</v>
      </c>
      <c r="B2061" s="80" t="n">
        <v>7</v>
      </c>
    </row>
    <row r="2062" customFormat="false" ht="15" hidden="false" customHeight="false" outlineLevel="0" collapsed="false">
      <c r="A2062" s="87" t="s">
        <v>2208</v>
      </c>
      <c r="B2062" s="80" t="n">
        <v>9</v>
      </c>
    </row>
    <row r="2063" customFormat="false" ht="15" hidden="false" customHeight="false" outlineLevel="0" collapsed="false">
      <c r="A2063" s="87" t="s">
        <v>2209</v>
      </c>
      <c r="B2063" s="80" t="n">
        <v>9</v>
      </c>
    </row>
    <row r="2064" customFormat="false" ht="15" hidden="false" customHeight="false" outlineLevel="0" collapsed="false">
      <c r="A2064" s="87" t="s">
        <v>2210</v>
      </c>
      <c r="B2064" s="80" t="n">
        <v>9</v>
      </c>
    </row>
    <row r="2065" customFormat="false" ht="15" hidden="false" customHeight="false" outlineLevel="0" collapsed="false">
      <c r="A2065" s="87" t="s">
        <v>2211</v>
      </c>
      <c r="B2065" s="80" t="n">
        <v>14</v>
      </c>
    </row>
    <row r="2066" customFormat="false" ht="15" hidden="false" customHeight="false" outlineLevel="0" collapsed="false">
      <c r="A2066" s="87" t="s">
        <v>2212</v>
      </c>
      <c r="B2066" s="80" t="n">
        <v>23</v>
      </c>
    </row>
    <row r="2067" customFormat="false" ht="15" hidden="false" customHeight="false" outlineLevel="0" collapsed="false">
      <c r="A2067" s="87" t="s">
        <v>2213</v>
      </c>
      <c r="B2067" s="80" t="n">
        <v>25</v>
      </c>
    </row>
    <row r="2068" customFormat="false" ht="15" hidden="false" customHeight="false" outlineLevel="0" collapsed="false">
      <c r="A2068" s="87" t="s">
        <v>2214</v>
      </c>
      <c r="B2068" s="80" t="n">
        <v>25</v>
      </c>
    </row>
    <row r="2069" customFormat="false" ht="15" hidden="false" customHeight="false" outlineLevel="0" collapsed="false">
      <c r="A2069" s="87" t="s">
        <v>2215</v>
      </c>
      <c r="B2069" s="80" t="n">
        <v>70</v>
      </c>
    </row>
    <row r="2070" customFormat="false" ht="15" hidden="false" customHeight="false" outlineLevel="0" collapsed="false">
      <c r="A2070" s="87" t="s">
        <v>2216</v>
      </c>
      <c r="B2070" s="80" t="n">
        <v>14</v>
      </c>
    </row>
    <row r="2071" customFormat="false" ht="15" hidden="false" customHeight="false" outlineLevel="0" collapsed="false">
      <c r="A2071" s="87" t="s">
        <v>2217</v>
      </c>
      <c r="B2071" s="80" t="n">
        <v>60</v>
      </c>
    </row>
    <row r="2072" customFormat="false" ht="15" hidden="false" customHeight="false" outlineLevel="0" collapsed="false">
      <c r="A2072" s="87" t="s">
        <v>2218</v>
      </c>
      <c r="B2072" s="80" t="n">
        <v>30</v>
      </c>
    </row>
    <row r="2073" customFormat="false" ht="15" hidden="false" customHeight="false" outlineLevel="0" collapsed="false">
      <c r="A2073" s="87" t="s">
        <v>2219</v>
      </c>
      <c r="B2073" s="80" t="n">
        <v>10</v>
      </c>
    </row>
    <row r="2074" customFormat="false" ht="15" hidden="false" customHeight="false" outlineLevel="0" collapsed="false">
      <c r="A2074" s="87" t="s">
        <v>2220</v>
      </c>
      <c r="B2074" s="80" t="n">
        <v>16</v>
      </c>
    </row>
    <row r="2075" customFormat="false" ht="15" hidden="false" customHeight="false" outlineLevel="0" collapsed="false">
      <c r="A2075" s="87" t="s">
        <v>2221</v>
      </c>
      <c r="B2075" s="80" t="n">
        <v>25</v>
      </c>
    </row>
    <row r="2076" customFormat="false" ht="15" hidden="false" customHeight="false" outlineLevel="0" collapsed="false">
      <c r="A2076" s="87" t="s">
        <v>2222</v>
      </c>
      <c r="B2076" s="80" t="n">
        <v>80</v>
      </c>
    </row>
    <row r="2077" customFormat="false" ht="15" hidden="false" customHeight="false" outlineLevel="0" collapsed="false">
      <c r="A2077" s="87" t="s">
        <v>2223</v>
      </c>
      <c r="B2077" s="80" t="n">
        <v>12.6</v>
      </c>
    </row>
    <row r="2078" customFormat="false" ht="15" hidden="false" customHeight="false" outlineLevel="0" collapsed="false">
      <c r="A2078" s="87" t="s">
        <v>2224</v>
      </c>
      <c r="B2078" s="80" t="n">
        <v>9</v>
      </c>
    </row>
    <row r="2079" customFormat="false" ht="15" hidden="false" customHeight="false" outlineLevel="0" collapsed="false">
      <c r="A2079" s="87" t="s">
        <v>2225</v>
      </c>
      <c r="B2079" s="80" t="n">
        <v>9</v>
      </c>
    </row>
    <row r="2080" customFormat="false" ht="15" hidden="false" customHeight="false" outlineLevel="0" collapsed="false">
      <c r="A2080" s="87" t="s">
        <v>2226</v>
      </c>
      <c r="B2080" s="80" t="n">
        <v>9</v>
      </c>
    </row>
    <row r="2081" customFormat="false" ht="15" hidden="false" customHeight="false" outlineLevel="0" collapsed="false">
      <c r="A2081" s="87" t="s">
        <v>2227</v>
      </c>
      <c r="B2081" s="80" t="n">
        <v>9</v>
      </c>
    </row>
    <row r="2082" customFormat="false" ht="15" hidden="false" customHeight="false" outlineLevel="0" collapsed="false">
      <c r="A2082" s="87" t="s">
        <v>2228</v>
      </c>
      <c r="B2082" s="80" t="n">
        <v>60</v>
      </c>
    </row>
    <row r="2083" customFormat="false" ht="15" hidden="false" customHeight="false" outlineLevel="0" collapsed="false">
      <c r="A2083" s="87" t="s">
        <v>2229</v>
      </c>
      <c r="B2083" s="80" t="n">
        <v>25</v>
      </c>
    </row>
    <row r="2084" customFormat="false" ht="15" hidden="false" customHeight="false" outlineLevel="0" collapsed="false">
      <c r="A2084" s="87" t="s">
        <v>2230</v>
      </c>
      <c r="B2084" s="80" t="n">
        <v>9</v>
      </c>
    </row>
    <row r="2085" customFormat="false" ht="15" hidden="false" customHeight="false" outlineLevel="0" collapsed="false">
      <c r="A2085" s="87" t="s">
        <v>2231</v>
      </c>
      <c r="B2085" s="80" t="n">
        <v>60</v>
      </c>
    </row>
    <row r="2086" customFormat="false" ht="15" hidden="false" customHeight="false" outlineLevel="0" collapsed="false">
      <c r="A2086" s="87" t="s">
        <v>2232</v>
      </c>
      <c r="B2086" s="80" t="n">
        <v>25</v>
      </c>
    </row>
    <row r="2087" customFormat="false" ht="15" hidden="false" customHeight="false" outlineLevel="0" collapsed="false">
      <c r="A2087" s="87" t="s">
        <v>2233</v>
      </c>
      <c r="B2087" s="80" t="n">
        <v>25</v>
      </c>
    </row>
    <row r="2088" customFormat="false" ht="15" hidden="false" customHeight="false" outlineLevel="0" collapsed="false">
      <c r="A2088" s="87" t="s">
        <v>2234</v>
      </c>
      <c r="B2088" s="80" t="n">
        <v>9</v>
      </c>
    </row>
    <row r="2089" customFormat="false" ht="15" hidden="false" customHeight="false" outlineLevel="0" collapsed="false">
      <c r="A2089" s="87" t="s">
        <v>2235</v>
      </c>
      <c r="B2089" s="80" t="n">
        <v>14</v>
      </c>
    </row>
    <row r="2090" customFormat="false" ht="15" hidden="false" customHeight="false" outlineLevel="0" collapsed="false">
      <c r="A2090" s="87" t="s">
        <v>2236</v>
      </c>
      <c r="B2090" s="80" t="n">
        <v>25</v>
      </c>
    </row>
    <row r="2091" customFormat="false" ht="15" hidden="false" customHeight="false" outlineLevel="0" collapsed="false">
      <c r="A2091" s="87" t="s">
        <v>2237</v>
      </c>
      <c r="B2091" s="80" t="n">
        <v>9</v>
      </c>
    </row>
    <row r="2092" customFormat="false" ht="15" hidden="false" customHeight="false" outlineLevel="0" collapsed="false">
      <c r="A2092" s="87" t="s">
        <v>2238</v>
      </c>
      <c r="B2092" s="80" t="n">
        <v>12</v>
      </c>
    </row>
    <row r="2093" customFormat="false" ht="15" hidden="false" customHeight="false" outlineLevel="0" collapsed="false">
      <c r="A2093" s="87" t="s">
        <v>2239</v>
      </c>
      <c r="B2093" s="80" t="n">
        <v>25</v>
      </c>
    </row>
    <row r="2094" customFormat="false" ht="15" hidden="false" customHeight="false" outlineLevel="0" collapsed="false">
      <c r="A2094" s="87" t="s">
        <v>2240</v>
      </c>
      <c r="B2094" s="80" t="n">
        <v>10</v>
      </c>
    </row>
    <row r="2095" customFormat="false" ht="15" hidden="false" customHeight="false" outlineLevel="0" collapsed="false">
      <c r="A2095" s="87" t="s">
        <v>2241</v>
      </c>
      <c r="B2095" s="80" t="n">
        <v>25</v>
      </c>
    </row>
    <row r="2096" customFormat="false" ht="15" hidden="false" customHeight="false" outlineLevel="0" collapsed="false">
      <c r="A2096" s="87" t="s">
        <v>2242</v>
      </c>
      <c r="B2096" s="80" t="n">
        <v>25</v>
      </c>
    </row>
    <row r="2097" customFormat="false" ht="15" hidden="false" customHeight="false" outlineLevel="0" collapsed="false">
      <c r="A2097" s="87" t="s">
        <v>2243</v>
      </c>
      <c r="B2097" s="80" t="n">
        <v>54</v>
      </c>
    </row>
    <row r="2098" customFormat="false" ht="15" hidden="false" customHeight="false" outlineLevel="0" collapsed="false">
      <c r="A2098" s="87" t="s">
        <v>2244</v>
      </c>
      <c r="B2098" s="80" t="n">
        <v>24.3</v>
      </c>
    </row>
    <row r="2099" customFormat="false" ht="15" hidden="false" customHeight="false" outlineLevel="0" collapsed="false">
      <c r="A2099" s="87" t="s">
        <v>2245</v>
      </c>
      <c r="B2099" s="80" t="n">
        <v>41</v>
      </c>
    </row>
    <row r="2100" customFormat="false" ht="15" hidden="false" customHeight="false" outlineLevel="0" collapsed="false">
      <c r="A2100" s="87" t="s">
        <v>2246</v>
      </c>
      <c r="B2100" s="80" t="n">
        <v>45</v>
      </c>
    </row>
    <row r="2101" customFormat="false" ht="15" hidden="false" customHeight="false" outlineLevel="0" collapsed="false">
      <c r="A2101" s="87" t="s">
        <v>2247</v>
      </c>
      <c r="B2101" s="80" t="n">
        <v>80</v>
      </c>
    </row>
    <row r="2102" customFormat="false" ht="15" hidden="false" customHeight="false" outlineLevel="0" collapsed="false">
      <c r="A2102" s="87" t="s">
        <v>2248</v>
      </c>
      <c r="B2102" s="80" t="n">
        <v>80</v>
      </c>
    </row>
    <row r="2103" customFormat="false" ht="15" hidden="false" customHeight="false" outlineLevel="0" collapsed="false">
      <c r="A2103" s="87" t="s">
        <v>2249</v>
      </c>
      <c r="B2103" s="80" t="n">
        <v>60</v>
      </c>
    </row>
    <row r="2104" customFormat="false" ht="15" hidden="false" customHeight="false" outlineLevel="0" collapsed="false">
      <c r="A2104" s="87" t="s">
        <v>2250</v>
      </c>
      <c r="B2104" s="80" t="n">
        <v>77.4</v>
      </c>
    </row>
    <row r="2105" customFormat="false" ht="15" hidden="false" customHeight="false" outlineLevel="0" collapsed="false">
      <c r="A2105" s="87" t="s">
        <v>2251</v>
      </c>
      <c r="B2105" s="80" t="n">
        <v>4</v>
      </c>
    </row>
    <row r="2106" customFormat="false" ht="15" hidden="false" customHeight="false" outlineLevel="0" collapsed="false">
      <c r="A2106" s="87" t="s">
        <v>2252</v>
      </c>
      <c r="B2106" s="80" t="n">
        <v>16</v>
      </c>
    </row>
    <row r="2107" customFormat="false" ht="15" hidden="false" customHeight="false" outlineLevel="0" collapsed="false">
      <c r="A2107" s="87" t="s">
        <v>2253</v>
      </c>
      <c r="B2107" s="80" t="n">
        <v>16</v>
      </c>
    </row>
    <row r="2108" customFormat="false" ht="15" hidden="false" customHeight="false" outlineLevel="0" collapsed="false">
      <c r="A2108" s="87" t="s">
        <v>2254</v>
      </c>
      <c r="B2108" s="80" t="n">
        <v>60</v>
      </c>
    </row>
    <row r="2109" customFormat="false" ht="15" hidden="false" customHeight="false" outlineLevel="0" collapsed="false">
      <c r="A2109" s="87" t="s">
        <v>2255</v>
      </c>
      <c r="B2109" s="80" t="n">
        <v>66</v>
      </c>
    </row>
    <row r="2110" customFormat="false" ht="15" hidden="false" customHeight="false" outlineLevel="0" collapsed="false">
      <c r="A2110" s="87" t="s">
        <v>2256</v>
      </c>
      <c r="B2110" s="80" t="n">
        <v>9</v>
      </c>
    </row>
    <row r="2111" customFormat="false" ht="15" hidden="false" customHeight="false" outlineLevel="0" collapsed="false">
      <c r="A2111" s="87" t="s">
        <v>2257</v>
      </c>
      <c r="B2111" s="80" t="n">
        <v>60</v>
      </c>
    </row>
    <row r="2112" customFormat="false" ht="15" hidden="false" customHeight="false" outlineLevel="0" collapsed="false">
      <c r="A2112" s="87" t="s">
        <v>2258</v>
      </c>
      <c r="B2112" s="80" t="n">
        <v>9</v>
      </c>
    </row>
    <row r="2113" customFormat="false" ht="15" hidden="false" customHeight="false" outlineLevel="0" collapsed="false">
      <c r="A2113" s="87" t="s">
        <v>2259</v>
      </c>
      <c r="B2113" s="80" t="n">
        <v>9</v>
      </c>
    </row>
    <row r="2114" customFormat="false" ht="15" hidden="false" customHeight="false" outlineLevel="0" collapsed="false">
      <c r="A2114" s="87" t="s">
        <v>2260</v>
      </c>
      <c r="B2114" s="80" t="n">
        <v>7</v>
      </c>
    </row>
    <row r="2115" customFormat="false" ht="15" hidden="false" customHeight="false" outlineLevel="0" collapsed="false">
      <c r="A2115" s="87" t="s">
        <v>2261</v>
      </c>
      <c r="B2115" s="80" t="n">
        <v>7</v>
      </c>
    </row>
    <row r="2116" customFormat="false" ht="15" hidden="false" customHeight="false" outlineLevel="0" collapsed="false">
      <c r="A2116" s="87" t="s">
        <v>2262</v>
      </c>
      <c r="B2116" s="80" t="n">
        <v>9</v>
      </c>
    </row>
    <row r="2117" customFormat="false" ht="15" hidden="false" customHeight="false" outlineLevel="0" collapsed="false">
      <c r="A2117" s="87" t="s">
        <v>2263</v>
      </c>
      <c r="B2117" s="80" t="n">
        <v>9</v>
      </c>
    </row>
    <row r="2118" customFormat="false" ht="15" hidden="false" customHeight="false" outlineLevel="0" collapsed="false">
      <c r="A2118" s="87" t="s">
        <v>2264</v>
      </c>
      <c r="B2118" s="80" t="n">
        <v>9</v>
      </c>
    </row>
    <row r="2119" customFormat="false" ht="15" hidden="false" customHeight="false" outlineLevel="0" collapsed="false">
      <c r="A2119" s="87" t="s">
        <v>2265</v>
      </c>
      <c r="B2119" s="80" t="n">
        <v>35</v>
      </c>
    </row>
    <row r="2120" customFormat="false" ht="15" hidden="false" customHeight="false" outlineLevel="0" collapsed="false">
      <c r="A2120" s="87" t="s">
        <v>2266</v>
      </c>
      <c r="B2120" s="80" t="n">
        <v>9</v>
      </c>
    </row>
    <row r="2121" customFormat="false" ht="15" hidden="false" customHeight="false" outlineLevel="0" collapsed="false">
      <c r="A2121" s="87" t="s">
        <v>2267</v>
      </c>
      <c r="B2121" s="80" t="n">
        <v>25</v>
      </c>
    </row>
    <row r="2122" customFormat="false" ht="15" hidden="false" customHeight="false" outlineLevel="0" collapsed="false">
      <c r="A2122" s="87" t="s">
        <v>2268</v>
      </c>
      <c r="B2122" s="80" t="n">
        <v>60</v>
      </c>
    </row>
    <row r="2123" customFormat="false" ht="15" hidden="false" customHeight="false" outlineLevel="0" collapsed="false">
      <c r="A2123" s="87" t="s">
        <v>2269</v>
      </c>
      <c r="B2123" s="80" t="n">
        <v>18</v>
      </c>
    </row>
    <row r="2124" customFormat="false" ht="15" hidden="false" customHeight="false" outlineLevel="0" collapsed="false">
      <c r="A2124" s="87" t="s">
        <v>2270</v>
      </c>
      <c r="B2124" s="80" t="n">
        <v>18</v>
      </c>
    </row>
    <row r="2125" customFormat="false" ht="15" hidden="false" customHeight="false" outlineLevel="0" collapsed="false">
      <c r="A2125" s="87" t="s">
        <v>2271</v>
      </c>
      <c r="B2125" s="80" t="n">
        <v>25</v>
      </c>
    </row>
    <row r="2126" customFormat="false" ht="15" hidden="false" customHeight="false" outlineLevel="0" collapsed="false">
      <c r="A2126" s="87" t="s">
        <v>2272</v>
      </c>
      <c r="B2126" s="80" t="n">
        <v>12.6</v>
      </c>
    </row>
    <row r="2127" customFormat="false" ht="15" hidden="false" customHeight="false" outlineLevel="0" collapsed="false">
      <c r="A2127" s="87" t="s">
        <v>2273</v>
      </c>
      <c r="B2127" s="80" t="n">
        <v>9</v>
      </c>
    </row>
    <row r="2128" customFormat="false" ht="15" hidden="false" customHeight="false" outlineLevel="0" collapsed="false">
      <c r="A2128" s="87" t="s">
        <v>2274</v>
      </c>
      <c r="B2128" s="80" t="n">
        <v>25</v>
      </c>
    </row>
    <row r="2129" customFormat="false" ht="15" hidden="false" customHeight="false" outlineLevel="0" collapsed="false">
      <c r="A2129" s="87" t="s">
        <v>2275</v>
      </c>
      <c r="B2129" s="80" t="n">
        <v>60</v>
      </c>
    </row>
    <row r="2130" customFormat="false" ht="15" hidden="false" customHeight="false" outlineLevel="0" collapsed="false">
      <c r="A2130" s="87" t="s">
        <v>2276</v>
      </c>
      <c r="B2130" s="80" t="n">
        <v>35</v>
      </c>
    </row>
    <row r="2131" customFormat="false" ht="15" hidden="false" customHeight="false" outlineLevel="0" collapsed="false">
      <c r="A2131" s="87" t="s">
        <v>2277</v>
      </c>
      <c r="B2131" s="80" t="n">
        <v>50</v>
      </c>
    </row>
    <row r="2132" customFormat="false" ht="15" hidden="false" customHeight="false" outlineLevel="0" collapsed="false">
      <c r="A2132" s="87" t="s">
        <v>2278</v>
      </c>
      <c r="B2132" s="80" t="n">
        <v>50</v>
      </c>
    </row>
    <row r="2133" customFormat="false" ht="15" hidden="false" customHeight="false" outlineLevel="0" collapsed="false">
      <c r="A2133" s="87" t="s">
        <v>2279</v>
      </c>
      <c r="B2133" s="80" t="n">
        <v>70</v>
      </c>
    </row>
    <row r="2134" customFormat="false" ht="15" hidden="false" customHeight="false" outlineLevel="0" collapsed="false">
      <c r="A2134" s="87" t="s">
        <v>2280</v>
      </c>
      <c r="B2134" s="80" t="n">
        <v>10</v>
      </c>
    </row>
    <row r="2135" customFormat="false" ht="15" hidden="false" customHeight="false" outlineLevel="0" collapsed="false">
      <c r="A2135" s="87" t="s">
        <v>2281</v>
      </c>
      <c r="B2135" s="80" t="n">
        <v>40</v>
      </c>
    </row>
    <row r="2136" customFormat="false" ht="15" hidden="false" customHeight="false" outlineLevel="0" collapsed="false">
      <c r="A2136" s="87" t="s">
        <v>2282</v>
      </c>
      <c r="B2136" s="80" t="n">
        <v>40</v>
      </c>
    </row>
    <row r="2137" customFormat="false" ht="15" hidden="false" customHeight="false" outlineLevel="0" collapsed="false">
      <c r="A2137" s="87" t="s">
        <v>2283</v>
      </c>
      <c r="B2137" s="80" t="n">
        <v>200</v>
      </c>
    </row>
    <row r="2138" customFormat="false" ht="15" hidden="false" customHeight="false" outlineLevel="0" collapsed="false">
      <c r="A2138" s="87" t="s">
        <v>2284</v>
      </c>
      <c r="B2138" s="80" t="n">
        <v>60</v>
      </c>
    </row>
    <row r="2139" customFormat="false" ht="15" hidden="false" customHeight="false" outlineLevel="0" collapsed="false">
      <c r="A2139" s="87" t="s">
        <v>2285</v>
      </c>
      <c r="B2139" s="80" t="n">
        <v>9</v>
      </c>
    </row>
    <row r="2140" customFormat="false" ht="15" hidden="false" customHeight="false" outlineLevel="0" collapsed="false">
      <c r="A2140" s="87" t="s">
        <v>2286</v>
      </c>
      <c r="B2140" s="80" t="n">
        <v>9</v>
      </c>
    </row>
    <row r="2141" customFormat="false" ht="15" hidden="false" customHeight="false" outlineLevel="0" collapsed="false">
      <c r="A2141" s="87" t="s">
        <v>2287</v>
      </c>
      <c r="B2141" s="80" t="n">
        <v>9</v>
      </c>
    </row>
    <row r="2142" customFormat="false" ht="15" hidden="false" customHeight="false" outlineLevel="0" collapsed="false">
      <c r="A2142" s="87" t="s">
        <v>2288</v>
      </c>
      <c r="B2142" s="80" t="n">
        <v>35</v>
      </c>
    </row>
    <row r="2143" customFormat="false" ht="15" hidden="false" customHeight="false" outlineLevel="0" collapsed="false">
      <c r="A2143" s="87" t="s">
        <v>2289</v>
      </c>
      <c r="B2143" s="80" t="n">
        <v>30</v>
      </c>
    </row>
    <row r="2144" customFormat="false" ht="15" hidden="false" customHeight="false" outlineLevel="0" collapsed="false">
      <c r="A2144" s="87" t="s">
        <v>2290</v>
      </c>
      <c r="B2144" s="80" t="n">
        <v>60</v>
      </c>
    </row>
    <row r="2145" customFormat="false" ht="15" hidden="false" customHeight="false" outlineLevel="0" collapsed="false">
      <c r="A2145" s="87" t="s">
        <v>2291</v>
      </c>
      <c r="B2145" s="80" t="n">
        <v>6</v>
      </c>
    </row>
    <row r="2146" customFormat="false" ht="15" hidden="false" customHeight="false" outlineLevel="0" collapsed="false">
      <c r="A2146" s="87" t="s">
        <v>2292</v>
      </c>
      <c r="B2146" s="80" t="n">
        <v>45</v>
      </c>
    </row>
    <row r="2147" customFormat="false" ht="15" hidden="false" customHeight="false" outlineLevel="0" collapsed="false">
      <c r="A2147" s="87" t="s">
        <v>2293</v>
      </c>
      <c r="B2147" s="80" t="n">
        <v>110</v>
      </c>
    </row>
    <row r="2148" customFormat="false" ht="15" hidden="false" customHeight="false" outlineLevel="0" collapsed="false">
      <c r="A2148" s="87" t="s">
        <v>2294</v>
      </c>
      <c r="B2148" s="80" t="n">
        <v>50</v>
      </c>
    </row>
    <row r="2149" customFormat="false" ht="15" hidden="false" customHeight="false" outlineLevel="0" collapsed="false">
      <c r="A2149" s="87" t="s">
        <v>2295</v>
      </c>
      <c r="B2149" s="80" t="n">
        <v>50</v>
      </c>
    </row>
    <row r="2150" customFormat="false" ht="15" hidden="false" customHeight="false" outlineLevel="0" collapsed="false">
      <c r="A2150" s="87" t="s">
        <v>2296</v>
      </c>
      <c r="B2150" s="80" t="n">
        <v>39</v>
      </c>
    </row>
    <row r="2151" customFormat="false" ht="15" hidden="false" customHeight="false" outlineLevel="0" collapsed="false">
      <c r="A2151" s="87" t="s">
        <v>2297</v>
      </c>
      <c r="B2151" s="80" t="n">
        <v>9</v>
      </c>
    </row>
    <row r="2152" customFormat="false" ht="15" hidden="false" customHeight="false" outlineLevel="0" collapsed="false">
      <c r="A2152" s="87" t="s">
        <v>2298</v>
      </c>
      <c r="B2152" s="80" t="n">
        <v>27</v>
      </c>
    </row>
    <row r="2153" customFormat="false" ht="15" hidden="false" customHeight="false" outlineLevel="0" collapsed="false">
      <c r="A2153" s="87" t="s">
        <v>2299</v>
      </c>
      <c r="B2153" s="80" t="n">
        <v>57</v>
      </c>
    </row>
    <row r="2154" customFormat="false" ht="15" hidden="false" customHeight="false" outlineLevel="0" collapsed="false">
      <c r="A2154" s="87" t="s">
        <v>2300</v>
      </c>
      <c r="B2154" s="80" t="n">
        <v>27</v>
      </c>
    </row>
    <row r="2155" customFormat="false" ht="15" hidden="false" customHeight="false" outlineLevel="0" collapsed="false">
      <c r="A2155" s="87" t="s">
        <v>2301</v>
      </c>
      <c r="B2155" s="80" t="n">
        <v>30</v>
      </c>
    </row>
    <row r="2156" customFormat="false" ht="15" hidden="false" customHeight="false" outlineLevel="0" collapsed="false">
      <c r="A2156" s="87" t="s">
        <v>2302</v>
      </c>
      <c r="B2156" s="80" t="n">
        <v>45</v>
      </c>
    </row>
    <row r="2157" customFormat="false" ht="15" hidden="false" customHeight="false" outlineLevel="0" collapsed="false">
      <c r="A2157" s="87" t="s">
        <v>2303</v>
      </c>
      <c r="B2157" s="80" t="n">
        <v>27</v>
      </c>
    </row>
    <row r="2158" customFormat="false" ht="15" hidden="false" customHeight="false" outlineLevel="0" collapsed="false">
      <c r="A2158" s="87" t="s">
        <v>2304</v>
      </c>
      <c r="B2158" s="80" t="n">
        <v>60</v>
      </c>
    </row>
    <row r="2159" customFormat="false" ht="15" hidden="false" customHeight="false" outlineLevel="0" collapsed="false">
      <c r="A2159" s="87" t="s">
        <v>2305</v>
      </c>
      <c r="B2159" s="80" t="n">
        <v>35</v>
      </c>
    </row>
    <row r="2160" customFormat="false" ht="15" hidden="false" customHeight="false" outlineLevel="0" collapsed="false">
      <c r="A2160" s="87" t="s">
        <v>2306</v>
      </c>
      <c r="B2160" s="80" t="n">
        <v>40</v>
      </c>
    </row>
    <row r="2161" customFormat="false" ht="15" hidden="false" customHeight="false" outlineLevel="0" collapsed="false">
      <c r="A2161" s="87" t="s">
        <v>2307</v>
      </c>
      <c r="B2161" s="80" t="n">
        <v>54</v>
      </c>
    </row>
    <row r="2162" customFormat="false" ht="15" hidden="false" customHeight="false" outlineLevel="0" collapsed="false">
      <c r="A2162" s="87" t="s">
        <v>2308</v>
      </c>
      <c r="B2162" s="80" t="n">
        <v>99</v>
      </c>
    </row>
    <row r="2163" customFormat="false" ht="15" hidden="false" customHeight="false" outlineLevel="0" collapsed="false">
      <c r="A2163" s="87" t="s">
        <v>2309</v>
      </c>
      <c r="B2163" s="80" t="n">
        <v>60</v>
      </c>
    </row>
    <row r="2164" customFormat="false" ht="15" hidden="false" customHeight="false" outlineLevel="0" collapsed="false">
      <c r="A2164" s="87" t="s">
        <v>2310</v>
      </c>
      <c r="B2164" s="80" t="n">
        <v>60</v>
      </c>
    </row>
    <row r="2165" customFormat="false" ht="15" hidden="false" customHeight="false" outlineLevel="0" collapsed="false">
      <c r="A2165" s="87" t="s">
        <v>2311</v>
      </c>
      <c r="B2165" s="80" t="n">
        <v>60</v>
      </c>
    </row>
    <row r="2166" customFormat="false" ht="15" hidden="false" customHeight="false" outlineLevel="0" collapsed="false">
      <c r="A2166" s="87" t="s">
        <v>2312</v>
      </c>
      <c r="B2166" s="80" t="n">
        <v>60</v>
      </c>
    </row>
    <row r="2167" customFormat="false" ht="15" hidden="false" customHeight="false" outlineLevel="0" collapsed="false">
      <c r="A2167" s="87" t="s">
        <v>2313</v>
      </c>
      <c r="B2167" s="80" t="n">
        <v>80</v>
      </c>
    </row>
    <row r="2168" customFormat="false" ht="15" hidden="false" customHeight="false" outlineLevel="0" collapsed="false">
      <c r="A2168" s="87" t="s">
        <v>2314</v>
      </c>
      <c r="B2168" s="80" t="n">
        <v>40</v>
      </c>
    </row>
    <row r="2169" customFormat="false" ht="15" hidden="false" customHeight="false" outlineLevel="0" collapsed="false">
      <c r="A2169" s="87" t="s">
        <v>2315</v>
      </c>
      <c r="B2169" s="80" t="n">
        <v>60</v>
      </c>
    </row>
    <row r="2170" customFormat="false" ht="15" hidden="false" customHeight="false" outlineLevel="0" collapsed="false">
      <c r="A2170" s="87" t="s">
        <v>2316</v>
      </c>
      <c r="B2170" s="80" t="n">
        <v>60</v>
      </c>
    </row>
    <row r="2171" customFormat="false" ht="15" hidden="false" customHeight="false" outlineLevel="0" collapsed="false">
      <c r="A2171" s="87" t="s">
        <v>2317</v>
      </c>
      <c r="B2171" s="80" t="n">
        <v>60</v>
      </c>
    </row>
    <row r="2172" customFormat="false" ht="15" hidden="false" customHeight="false" outlineLevel="0" collapsed="false">
      <c r="A2172" s="87" t="s">
        <v>2318</v>
      </c>
      <c r="B2172" s="80" t="n">
        <v>60</v>
      </c>
    </row>
    <row r="2173" customFormat="false" ht="15" hidden="false" customHeight="false" outlineLevel="0" collapsed="false">
      <c r="A2173" s="87" t="s">
        <v>2319</v>
      </c>
      <c r="B2173" s="80" t="n">
        <v>60</v>
      </c>
    </row>
    <row r="2174" customFormat="false" ht="15" hidden="false" customHeight="false" outlineLevel="0" collapsed="false">
      <c r="A2174" s="87" t="s">
        <v>2320</v>
      </c>
      <c r="B2174" s="80" t="n">
        <v>60</v>
      </c>
    </row>
    <row r="2175" customFormat="false" ht="15" hidden="false" customHeight="false" outlineLevel="0" collapsed="false">
      <c r="A2175" s="87" t="s">
        <v>2321</v>
      </c>
      <c r="B2175" s="80" t="n">
        <v>80</v>
      </c>
    </row>
    <row r="2176" customFormat="false" ht="15" hidden="false" customHeight="false" outlineLevel="0" collapsed="false">
      <c r="A2176" s="87" t="s">
        <v>2322</v>
      </c>
      <c r="B2176" s="80" t="n">
        <v>60</v>
      </c>
    </row>
    <row r="2177" customFormat="false" ht="15" hidden="false" customHeight="false" outlineLevel="0" collapsed="false">
      <c r="A2177" s="87" t="s">
        <v>2323</v>
      </c>
      <c r="B2177" s="80" t="n">
        <v>60</v>
      </c>
    </row>
    <row r="2178" customFormat="false" ht="15" hidden="false" customHeight="false" outlineLevel="0" collapsed="false">
      <c r="A2178" s="87" t="s">
        <v>2324</v>
      </c>
      <c r="B2178" s="80" t="n">
        <v>45</v>
      </c>
    </row>
    <row r="2179" customFormat="false" ht="15" hidden="false" customHeight="false" outlineLevel="0" collapsed="false">
      <c r="A2179" s="87" t="s">
        <v>2325</v>
      </c>
      <c r="B2179" s="80" t="n">
        <v>45</v>
      </c>
    </row>
    <row r="2180" customFormat="false" ht="15" hidden="false" customHeight="false" outlineLevel="0" collapsed="false">
      <c r="A2180" s="87" t="s">
        <v>2326</v>
      </c>
      <c r="B2180" s="80" t="n">
        <v>60</v>
      </c>
    </row>
    <row r="2181" customFormat="false" ht="15" hidden="false" customHeight="false" outlineLevel="0" collapsed="false">
      <c r="A2181" s="87" t="s">
        <v>2327</v>
      </c>
      <c r="B2181" s="80" t="n">
        <v>60</v>
      </c>
    </row>
    <row r="2182" customFormat="false" ht="15" hidden="false" customHeight="false" outlineLevel="0" collapsed="false">
      <c r="A2182" s="87" t="s">
        <v>2328</v>
      </c>
      <c r="B2182" s="80" t="n">
        <v>60</v>
      </c>
    </row>
    <row r="2183" customFormat="false" ht="15" hidden="false" customHeight="false" outlineLevel="0" collapsed="false">
      <c r="A2183" s="87" t="s">
        <v>2329</v>
      </c>
      <c r="B2183" s="80" t="n">
        <v>35</v>
      </c>
    </row>
    <row r="2184" customFormat="false" ht="15" hidden="false" customHeight="false" outlineLevel="0" collapsed="false">
      <c r="A2184" s="87" t="s">
        <v>2330</v>
      </c>
      <c r="B2184" s="80" t="n">
        <v>35</v>
      </c>
    </row>
    <row r="2185" customFormat="false" ht="15" hidden="false" customHeight="false" outlineLevel="0" collapsed="false">
      <c r="A2185" s="87" t="s">
        <v>2331</v>
      </c>
      <c r="B2185" s="80" t="n">
        <v>35</v>
      </c>
    </row>
    <row r="2186" customFormat="false" ht="15" hidden="false" customHeight="false" outlineLevel="0" collapsed="false">
      <c r="A2186" s="87" t="s">
        <v>2332</v>
      </c>
      <c r="B2186" s="80" t="n">
        <v>60</v>
      </c>
    </row>
    <row r="2187" customFormat="false" ht="15" hidden="false" customHeight="false" outlineLevel="0" collapsed="false">
      <c r="A2187" s="87" t="s">
        <v>2333</v>
      </c>
      <c r="B2187" s="80" t="n">
        <v>60</v>
      </c>
    </row>
    <row r="2188" customFormat="false" ht="15" hidden="false" customHeight="false" outlineLevel="0" collapsed="false">
      <c r="A2188" s="87" t="s">
        <v>2334</v>
      </c>
      <c r="B2188" s="80" t="n">
        <v>60</v>
      </c>
    </row>
    <row r="2189" customFormat="false" ht="15" hidden="false" customHeight="false" outlineLevel="0" collapsed="false">
      <c r="A2189" s="87" t="s">
        <v>2335</v>
      </c>
      <c r="B2189" s="80" t="n">
        <v>60</v>
      </c>
    </row>
    <row r="2190" customFormat="false" ht="15" hidden="false" customHeight="false" outlineLevel="0" collapsed="false">
      <c r="A2190" s="87" t="s">
        <v>2336</v>
      </c>
      <c r="B2190" s="80" t="n">
        <v>60</v>
      </c>
    </row>
    <row r="2191" customFormat="false" ht="15" hidden="false" customHeight="false" outlineLevel="0" collapsed="false">
      <c r="A2191" s="87" t="s">
        <v>2337</v>
      </c>
      <c r="B2191" s="80" t="n">
        <v>60</v>
      </c>
    </row>
    <row r="2192" customFormat="false" ht="15" hidden="false" customHeight="false" outlineLevel="0" collapsed="false">
      <c r="A2192" s="87" t="s">
        <v>2338</v>
      </c>
      <c r="B2192" s="80" t="n">
        <v>60</v>
      </c>
    </row>
    <row r="2193" customFormat="false" ht="15" hidden="false" customHeight="false" outlineLevel="0" collapsed="false">
      <c r="A2193" s="87" t="s">
        <v>2339</v>
      </c>
      <c r="B2193" s="80" t="n">
        <v>45</v>
      </c>
    </row>
    <row r="2194" customFormat="false" ht="15" hidden="false" customHeight="false" outlineLevel="0" collapsed="false">
      <c r="A2194" s="87" t="s">
        <v>2340</v>
      </c>
      <c r="B2194" s="80" t="n">
        <v>95</v>
      </c>
    </row>
    <row r="2195" customFormat="false" ht="15" hidden="false" customHeight="false" outlineLevel="0" collapsed="false">
      <c r="A2195" s="87" t="s">
        <v>2341</v>
      </c>
      <c r="B2195" s="80" t="n">
        <v>63</v>
      </c>
    </row>
    <row r="2196" customFormat="false" ht="15" hidden="false" customHeight="false" outlineLevel="0" collapsed="false">
      <c r="A2196" s="87" t="s">
        <v>2342</v>
      </c>
      <c r="B2196" s="80" t="n">
        <v>80</v>
      </c>
    </row>
    <row r="2197" customFormat="false" ht="15" hidden="false" customHeight="false" outlineLevel="0" collapsed="false">
      <c r="A2197" s="87" t="s">
        <v>2343</v>
      </c>
      <c r="B2197" s="80" t="n">
        <v>45</v>
      </c>
    </row>
    <row r="2198" customFormat="false" ht="15" hidden="false" customHeight="false" outlineLevel="0" collapsed="false">
      <c r="A2198" s="87" t="s">
        <v>2344</v>
      </c>
      <c r="B2198" s="80" t="n">
        <v>60</v>
      </c>
    </row>
    <row r="2199" customFormat="false" ht="15" hidden="false" customHeight="false" outlineLevel="0" collapsed="false">
      <c r="A2199" s="87" t="s">
        <v>2345</v>
      </c>
      <c r="B2199" s="80" t="n">
        <v>60</v>
      </c>
    </row>
    <row r="2200" customFormat="false" ht="15" hidden="false" customHeight="false" outlineLevel="0" collapsed="false">
      <c r="A2200" s="87" t="s">
        <v>2346</v>
      </c>
      <c r="B2200" s="80" t="n">
        <v>80</v>
      </c>
    </row>
    <row r="2201" customFormat="false" ht="15" hidden="false" customHeight="false" outlineLevel="0" collapsed="false">
      <c r="A2201" s="87" t="s">
        <v>2347</v>
      </c>
      <c r="B2201" s="80" t="n">
        <v>80</v>
      </c>
    </row>
    <row r="2202" customFormat="false" ht="15" hidden="false" customHeight="false" outlineLevel="0" collapsed="false">
      <c r="A2202" s="87" t="s">
        <v>2348</v>
      </c>
      <c r="B2202" s="80" t="n">
        <v>125</v>
      </c>
    </row>
    <row r="2203" customFormat="false" ht="15" hidden="false" customHeight="false" outlineLevel="0" collapsed="false">
      <c r="A2203" s="87" t="s">
        <v>2349</v>
      </c>
      <c r="B2203" s="80" t="n">
        <v>80</v>
      </c>
    </row>
    <row r="2204" customFormat="false" ht="15" hidden="false" customHeight="false" outlineLevel="0" collapsed="false">
      <c r="A2204" s="87" t="s">
        <v>2350</v>
      </c>
      <c r="B2204" s="80" t="n">
        <v>100</v>
      </c>
    </row>
    <row r="2205" customFormat="false" ht="15" hidden="false" customHeight="false" outlineLevel="0" collapsed="false">
      <c r="A2205" s="87" t="s">
        <v>2351</v>
      </c>
      <c r="B2205" s="80" t="n">
        <v>100</v>
      </c>
    </row>
    <row r="2206" customFormat="false" ht="15" hidden="false" customHeight="false" outlineLevel="0" collapsed="false">
      <c r="A2206" s="87" t="s">
        <v>2352</v>
      </c>
      <c r="B2206" s="80" t="n">
        <v>100</v>
      </c>
    </row>
    <row r="2207" customFormat="false" ht="15" hidden="false" customHeight="false" outlineLevel="0" collapsed="false">
      <c r="A2207" s="87" t="s">
        <v>2353</v>
      </c>
      <c r="B2207" s="80" t="n">
        <v>80</v>
      </c>
    </row>
    <row r="2208" customFormat="false" ht="15" hidden="false" customHeight="false" outlineLevel="0" collapsed="false">
      <c r="A2208" s="87" t="s">
        <v>2354</v>
      </c>
      <c r="B2208" s="80" t="n">
        <v>125</v>
      </c>
    </row>
    <row r="2209" customFormat="false" ht="15" hidden="false" customHeight="false" outlineLevel="0" collapsed="false">
      <c r="A2209" s="87" t="s">
        <v>2355</v>
      </c>
      <c r="B2209" s="80" t="n">
        <v>125</v>
      </c>
    </row>
    <row r="2210" customFormat="false" ht="15" hidden="false" customHeight="false" outlineLevel="0" collapsed="false">
      <c r="A2210" s="87" t="s">
        <v>2356</v>
      </c>
      <c r="B2210" s="80" t="n">
        <v>125</v>
      </c>
    </row>
    <row r="2211" customFormat="false" ht="15" hidden="false" customHeight="false" outlineLevel="0" collapsed="false">
      <c r="A2211" s="87" t="s">
        <v>2357</v>
      </c>
      <c r="B2211" s="80" t="n">
        <v>35</v>
      </c>
    </row>
    <row r="2212" customFormat="false" ht="15" hidden="false" customHeight="false" outlineLevel="0" collapsed="false">
      <c r="A2212" s="87" t="s">
        <v>2358</v>
      </c>
      <c r="B2212" s="80" t="n">
        <v>25</v>
      </c>
    </row>
    <row r="2213" customFormat="false" ht="15" hidden="false" customHeight="false" outlineLevel="0" collapsed="false">
      <c r="A2213" s="87" t="s">
        <v>2359</v>
      </c>
      <c r="B2213" s="80" t="n">
        <v>45</v>
      </c>
    </row>
    <row r="2214" customFormat="false" ht="15" hidden="false" customHeight="false" outlineLevel="0" collapsed="false">
      <c r="A2214" s="87" t="s">
        <v>2360</v>
      </c>
      <c r="B2214" s="80" t="n">
        <v>25</v>
      </c>
    </row>
    <row r="2215" customFormat="false" ht="15" hidden="false" customHeight="false" outlineLevel="0" collapsed="false">
      <c r="A2215" s="87" t="s">
        <v>2361</v>
      </c>
      <c r="B2215" s="80" t="n">
        <v>45</v>
      </c>
    </row>
    <row r="2216" customFormat="false" ht="15" hidden="false" customHeight="false" outlineLevel="0" collapsed="false">
      <c r="A2216" s="87" t="s">
        <v>2362</v>
      </c>
      <c r="B2216" s="80" t="n">
        <v>45</v>
      </c>
    </row>
    <row r="2217" customFormat="false" ht="15" hidden="false" customHeight="false" outlineLevel="0" collapsed="false">
      <c r="A2217" s="87" t="s">
        <v>2363</v>
      </c>
      <c r="B2217" s="80" t="n">
        <v>45</v>
      </c>
    </row>
    <row r="2218" customFormat="false" ht="15" hidden="false" customHeight="false" outlineLevel="0" collapsed="false">
      <c r="A2218" s="87" t="s">
        <v>2364</v>
      </c>
      <c r="B2218" s="80" t="n">
        <v>70</v>
      </c>
    </row>
    <row r="2219" customFormat="false" ht="15" hidden="false" customHeight="false" outlineLevel="0" collapsed="false">
      <c r="A2219" s="87" t="s">
        <v>2365</v>
      </c>
      <c r="B2219" s="80" t="n">
        <v>70</v>
      </c>
    </row>
    <row r="2220" customFormat="false" ht="15" hidden="false" customHeight="false" outlineLevel="0" collapsed="false">
      <c r="A2220" s="87" t="s">
        <v>2366</v>
      </c>
      <c r="B2220" s="80" t="n">
        <v>12.5</v>
      </c>
    </row>
    <row r="2221" customFormat="false" ht="15" hidden="false" customHeight="false" outlineLevel="0" collapsed="false">
      <c r="A2221" s="87" t="s">
        <v>2367</v>
      </c>
      <c r="B2221" s="80" t="n">
        <v>12.5</v>
      </c>
    </row>
    <row r="2222" customFormat="false" ht="15" hidden="false" customHeight="false" outlineLevel="0" collapsed="false">
      <c r="A2222" s="87" t="s">
        <v>2368</v>
      </c>
      <c r="B2222" s="80" t="n">
        <v>50</v>
      </c>
    </row>
    <row r="2223" customFormat="false" ht="15" hidden="false" customHeight="false" outlineLevel="0" collapsed="false">
      <c r="A2223" s="87" t="s">
        <v>2369</v>
      </c>
      <c r="B2223" s="80" t="n">
        <v>60</v>
      </c>
    </row>
    <row r="2224" customFormat="false" ht="15" hidden="false" customHeight="false" outlineLevel="0" collapsed="false">
      <c r="A2224" s="87" t="s">
        <v>2370</v>
      </c>
      <c r="B2224" s="80" t="n">
        <v>40</v>
      </c>
    </row>
    <row r="2225" customFormat="false" ht="15" hidden="false" customHeight="false" outlineLevel="0" collapsed="false">
      <c r="A2225" s="87" t="s">
        <v>2371</v>
      </c>
      <c r="B2225" s="80" t="n">
        <v>40</v>
      </c>
    </row>
    <row r="2226" customFormat="false" ht="15" hidden="false" customHeight="false" outlineLevel="0" collapsed="false">
      <c r="A2226" s="87" t="s">
        <v>2372</v>
      </c>
      <c r="B2226" s="80" t="n">
        <v>60</v>
      </c>
    </row>
    <row r="2227" customFormat="false" ht="15" hidden="false" customHeight="false" outlineLevel="0" collapsed="false">
      <c r="A2227" s="87" t="s">
        <v>2373</v>
      </c>
      <c r="B2227" s="80" t="n">
        <v>50</v>
      </c>
    </row>
    <row r="2228" customFormat="false" ht="15" hidden="false" customHeight="false" outlineLevel="0" collapsed="false">
      <c r="A2228" s="87" t="s">
        <v>2374</v>
      </c>
      <c r="B2228" s="80" t="n">
        <v>60</v>
      </c>
    </row>
    <row r="2229" customFormat="false" ht="15" hidden="false" customHeight="false" outlineLevel="0" collapsed="false">
      <c r="A2229" s="87" t="s">
        <v>2375</v>
      </c>
      <c r="B2229" s="80" t="n">
        <v>80</v>
      </c>
    </row>
    <row r="2230" customFormat="false" ht="15" hidden="false" customHeight="false" outlineLevel="0" collapsed="false">
      <c r="A2230" s="87" t="s">
        <v>2376</v>
      </c>
      <c r="B2230" s="80" t="n">
        <v>50</v>
      </c>
    </row>
    <row r="2231" customFormat="false" ht="15" hidden="false" customHeight="false" outlineLevel="0" collapsed="false">
      <c r="A2231" s="87" t="s">
        <v>2377</v>
      </c>
      <c r="B2231" s="80" t="n">
        <v>60</v>
      </c>
    </row>
    <row r="2232" customFormat="false" ht="15" hidden="false" customHeight="false" outlineLevel="0" collapsed="false">
      <c r="A2232" s="87" t="s">
        <v>2378</v>
      </c>
      <c r="B2232" s="80" t="n">
        <v>60</v>
      </c>
    </row>
    <row r="2233" customFormat="false" ht="15" hidden="false" customHeight="false" outlineLevel="0" collapsed="false">
      <c r="A2233" s="87" t="s">
        <v>2379</v>
      </c>
      <c r="B2233" s="80" t="n">
        <v>60</v>
      </c>
    </row>
    <row r="2234" customFormat="false" ht="15" hidden="false" customHeight="false" outlineLevel="0" collapsed="false">
      <c r="A2234" s="87" t="s">
        <v>2380</v>
      </c>
      <c r="B2234" s="80" t="n">
        <v>40</v>
      </c>
    </row>
    <row r="2235" customFormat="false" ht="15" hidden="false" customHeight="false" outlineLevel="0" collapsed="false">
      <c r="A2235" s="87" t="s">
        <v>2381</v>
      </c>
      <c r="B2235" s="80" t="n">
        <v>190</v>
      </c>
    </row>
    <row r="2236" customFormat="false" ht="15" hidden="false" customHeight="false" outlineLevel="0" collapsed="false">
      <c r="A2236" s="87" t="s">
        <v>2382</v>
      </c>
      <c r="B2236" s="80" t="n">
        <v>110</v>
      </c>
    </row>
    <row r="2237" customFormat="false" ht="15" hidden="false" customHeight="false" outlineLevel="0" collapsed="false">
      <c r="A2237" s="87" t="s">
        <v>2383</v>
      </c>
      <c r="B2237" s="80" t="n">
        <v>160</v>
      </c>
    </row>
    <row r="2238" customFormat="false" ht="15" hidden="false" customHeight="false" outlineLevel="0" collapsed="false">
      <c r="A2238" s="87" t="s">
        <v>2384</v>
      </c>
      <c r="B2238" s="80" t="n">
        <v>100</v>
      </c>
    </row>
    <row r="2239" customFormat="false" ht="15" hidden="false" customHeight="false" outlineLevel="0" collapsed="false">
      <c r="A2239" s="87" t="s">
        <v>2385</v>
      </c>
      <c r="B2239" s="80" t="n">
        <v>250</v>
      </c>
    </row>
    <row r="2240" customFormat="false" ht="15" hidden="false" customHeight="false" outlineLevel="0" collapsed="false">
      <c r="A2240" s="87" t="s">
        <v>2386</v>
      </c>
      <c r="B2240" s="80" t="n">
        <v>100</v>
      </c>
    </row>
    <row r="2241" customFormat="false" ht="15" hidden="false" customHeight="false" outlineLevel="0" collapsed="false">
      <c r="A2241" s="87" t="s">
        <v>2387</v>
      </c>
      <c r="B2241" s="80" t="n">
        <v>50</v>
      </c>
    </row>
    <row r="2242" customFormat="false" ht="15" hidden="false" customHeight="false" outlineLevel="0" collapsed="false">
      <c r="A2242" s="87" t="s">
        <v>2388</v>
      </c>
      <c r="B2242" s="80" t="n">
        <v>50</v>
      </c>
    </row>
    <row r="2243" customFormat="false" ht="15" hidden="false" customHeight="false" outlineLevel="0" collapsed="false">
      <c r="A2243" s="87" t="s">
        <v>2389</v>
      </c>
      <c r="B2243" s="80" t="n">
        <v>50</v>
      </c>
    </row>
    <row r="2244" customFormat="false" ht="15" hidden="false" customHeight="false" outlineLevel="0" collapsed="false">
      <c r="A2244" s="87" t="s">
        <v>2390</v>
      </c>
      <c r="B2244" s="80" t="n">
        <v>40</v>
      </c>
    </row>
    <row r="2245" customFormat="false" ht="15" hidden="false" customHeight="false" outlineLevel="0" collapsed="false">
      <c r="A2245" s="87" t="s">
        <v>2391</v>
      </c>
      <c r="B2245" s="80" t="n">
        <v>50</v>
      </c>
    </row>
    <row r="2246" customFormat="false" ht="15" hidden="false" customHeight="false" outlineLevel="0" collapsed="false">
      <c r="A2246" s="87" t="s">
        <v>2392</v>
      </c>
      <c r="B2246" s="80" t="n">
        <v>50</v>
      </c>
    </row>
    <row r="2247" customFormat="false" ht="15" hidden="false" customHeight="false" outlineLevel="0" collapsed="false">
      <c r="A2247" s="87" t="s">
        <v>2393</v>
      </c>
      <c r="B2247" s="80" t="n">
        <v>60</v>
      </c>
    </row>
    <row r="2248" customFormat="false" ht="15" hidden="false" customHeight="false" outlineLevel="0" collapsed="false">
      <c r="A2248" s="87" t="s">
        <v>2394</v>
      </c>
      <c r="B2248" s="80" t="n">
        <v>40</v>
      </c>
    </row>
    <row r="2249" customFormat="false" ht="15" hidden="false" customHeight="false" outlineLevel="0" collapsed="false">
      <c r="A2249" s="87" t="s">
        <v>2395</v>
      </c>
      <c r="B2249" s="80" t="n">
        <v>60</v>
      </c>
    </row>
    <row r="2250" customFormat="false" ht="15" hidden="false" customHeight="false" outlineLevel="0" collapsed="false">
      <c r="A2250" s="87" t="s">
        <v>2396</v>
      </c>
      <c r="B2250" s="80" t="n">
        <v>40</v>
      </c>
    </row>
    <row r="2251" customFormat="false" ht="15" hidden="false" customHeight="false" outlineLevel="0" collapsed="false">
      <c r="A2251" s="87" t="s">
        <v>2397</v>
      </c>
      <c r="B2251" s="80" t="n">
        <v>50</v>
      </c>
    </row>
    <row r="2252" customFormat="false" ht="15" hidden="false" customHeight="false" outlineLevel="0" collapsed="false">
      <c r="A2252" s="87" t="s">
        <v>2398</v>
      </c>
      <c r="B2252" s="80" t="n">
        <v>90</v>
      </c>
    </row>
    <row r="2253" customFormat="false" ht="15" hidden="false" customHeight="false" outlineLevel="0" collapsed="false">
      <c r="A2253" s="87" t="s">
        <v>2399</v>
      </c>
      <c r="B2253" s="80" t="n">
        <v>50</v>
      </c>
    </row>
    <row r="2254" customFormat="false" ht="15" hidden="false" customHeight="false" outlineLevel="0" collapsed="false">
      <c r="A2254" s="87" t="s">
        <v>2400</v>
      </c>
      <c r="B2254" s="80" t="n">
        <v>50</v>
      </c>
    </row>
    <row r="2255" customFormat="false" ht="15" hidden="false" customHeight="false" outlineLevel="0" collapsed="false">
      <c r="A2255" s="87" t="s">
        <v>2401</v>
      </c>
      <c r="B2255" s="80" t="n">
        <v>50</v>
      </c>
    </row>
    <row r="2256" customFormat="false" ht="15" hidden="false" customHeight="false" outlineLevel="0" collapsed="false">
      <c r="A2256" s="87" t="s">
        <v>2402</v>
      </c>
      <c r="B2256" s="80" t="n">
        <v>40</v>
      </c>
    </row>
    <row r="2257" customFormat="false" ht="15" hidden="false" customHeight="false" outlineLevel="0" collapsed="false">
      <c r="A2257" s="87" t="s">
        <v>2403</v>
      </c>
      <c r="B2257" s="80" t="n">
        <v>50</v>
      </c>
    </row>
    <row r="2258" customFormat="false" ht="15" hidden="false" customHeight="false" outlineLevel="0" collapsed="false">
      <c r="A2258" s="87" t="s">
        <v>2404</v>
      </c>
      <c r="B2258" s="80" t="n">
        <v>50</v>
      </c>
    </row>
    <row r="2259" customFormat="false" ht="15" hidden="false" customHeight="false" outlineLevel="0" collapsed="false">
      <c r="A2259" s="87" t="s">
        <v>2405</v>
      </c>
      <c r="B2259" s="80" t="n">
        <v>60</v>
      </c>
    </row>
    <row r="2260" customFormat="false" ht="15" hidden="false" customHeight="false" outlineLevel="0" collapsed="false">
      <c r="A2260" s="87" t="s">
        <v>2406</v>
      </c>
      <c r="B2260" s="80" t="n">
        <v>50</v>
      </c>
    </row>
    <row r="2261" customFormat="false" ht="15" hidden="false" customHeight="false" outlineLevel="0" collapsed="false">
      <c r="A2261" s="87" t="s">
        <v>2407</v>
      </c>
      <c r="B2261" s="80" t="n">
        <v>50</v>
      </c>
    </row>
    <row r="2262" customFormat="false" ht="15" hidden="false" customHeight="false" outlineLevel="0" collapsed="false">
      <c r="A2262" s="87" t="s">
        <v>2408</v>
      </c>
      <c r="B2262" s="80" t="n">
        <v>50</v>
      </c>
    </row>
    <row r="2263" customFormat="false" ht="15" hidden="false" customHeight="false" outlineLevel="0" collapsed="false">
      <c r="A2263" s="87" t="s">
        <v>2409</v>
      </c>
      <c r="B2263" s="80" t="n">
        <v>35</v>
      </c>
    </row>
    <row r="2264" customFormat="false" ht="15" hidden="false" customHeight="false" outlineLevel="0" collapsed="false">
      <c r="A2264" s="87" t="s">
        <v>2410</v>
      </c>
      <c r="B2264" s="80" t="n">
        <v>50</v>
      </c>
    </row>
    <row r="2265" customFormat="false" ht="15" hidden="false" customHeight="false" outlineLevel="0" collapsed="false">
      <c r="A2265" s="87" t="s">
        <v>2411</v>
      </c>
      <c r="B2265" s="80" t="n">
        <v>50</v>
      </c>
    </row>
    <row r="2266" customFormat="false" ht="15" hidden="false" customHeight="false" outlineLevel="0" collapsed="false">
      <c r="A2266" s="87" t="s">
        <v>2412</v>
      </c>
      <c r="B2266" s="80" t="n">
        <v>50</v>
      </c>
    </row>
    <row r="2267" customFormat="false" ht="15" hidden="false" customHeight="false" outlineLevel="0" collapsed="false">
      <c r="A2267" s="87" t="s">
        <v>2413</v>
      </c>
      <c r="B2267" s="80" t="n">
        <v>50</v>
      </c>
    </row>
    <row r="2268" customFormat="false" ht="15" hidden="false" customHeight="false" outlineLevel="0" collapsed="false">
      <c r="A2268" s="87" t="s">
        <v>2414</v>
      </c>
      <c r="B2268" s="80" t="n">
        <v>150</v>
      </c>
    </row>
    <row r="2269" customFormat="false" ht="15" hidden="false" customHeight="false" outlineLevel="0" collapsed="false">
      <c r="A2269" s="87" t="s">
        <v>2415</v>
      </c>
      <c r="B2269" s="80" t="n">
        <v>210</v>
      </c>
    </row>
    <row r="2270" customFormat="false" ht="15" hidden="false" customHeight="false" outlineLevel="0" collapsed="false">
      <c r="A2270" s="87" t="s">
        <v>2416</v>
      </c>
      <c r="B2270" s="80" t="n">
        <v>100</v>
      </c>
    </row>
    <row r="2271" customFormat="false" ht="15" hidden="false" customHeight="false" outlineLevel="0" collapsed="false">
      <c r="A2271" s="87" t="s">
        <v>2417</v>
      </c>
      <c r="B2271" s="80" t="n">
        <v>100</v>
      </c>
    </row>
    <row r="2272" customFormat="false" ht="15" hidden="false" customHeight="false" outlineLevel="0" collapsed="false">
      <c r="A2272" s="87" t="s">
        <v>2418</v>
      </c>
      <c r="B2272" s="80" t="n">
        <v>50</v>
      </c>
    </row>
    <row r="2273" customFormat="false" ht="15" hidden="false" customHeight="false" outlineLevel="0" collapsed="false">
      <c r="A2273" s="87" t="s">
        <v>2419</v>
      </c>
      <c r="B2273" s="80" t="n">
        <v>40</v>
      </c>
    </row>
    <row r="2274" customFormat="false" ht="15" hidden="false" customHeight="false" outlineLevel="0" collapsed="false">
      <c r="A2274" s="87" t="s">
        <v>2420</v>
      </c>
      <c r="B2274" s="80" t="n">
        <v>40</v>
      </c>
    </row>
    <row r="2275" customFormat="false" ht="15" hidden="false" customHeight="false" outlineLevel="0" collapsed="false">
      <c r="A2275" s="87" t="s">
        <v>2421</v>
      </c>
      <c r="B2275" s="80" t="n">
        <v>40</v>
      </c>
    </row>
    <row r="2276" customFormat="false" ht="15" hidden="false" customHeight="false" outlineLevel="0" collapsed="false">
      <c r="A2276" s="87" t="s">
        <v>2422</v>
      </c>
      <c r="B2276" s="80" t="n">
        <v>40</v>
      </c>
    </row>
    <row r="2277" customFormat="false" ht="15" hidden="false" customHeight="false" outlineLevel="0" collapsed="false">
      <c r="A2277" s="87" t="s">
        <v>2423</v>
      </c>
      <c r="B2277" s="80" t="n">
        <v>40</v>
      </c>
    </row>
    <row r="2278" customFormat="false" ht="15" hidden="false" customHeight="false" outlineLevel="0" collapsed="false">
      <c r="A2278" s="87" t="s">
        <v>2424</v>
      </c>
      <c r="B2278" s="80" t="n">
        <v>50</v>
      </c>
    </row>
    <row r="2279" customFormat="false" ht="15" hidden="false" customHeight="false" outlineLevel="0" collapsed="false">
      <c r="A2279" s="87" t="s">
        <v>2425</v>
      </c>
      <c r="B2279" s="80" t="n">
        <v>50</v>
      </c>
    </row>
    <row r="2280" customFormat="false" ht="15" hidden="false" customHeight="false" outlineLevel="0" collapsed="false">
      <c r="A2280" s="87" t="s">
        <v>2426</v>
      </c>
      <c r="B2280" s="80" t="n">
        <v>50</v>
      </c>
    </row>
    <row r="2281" customFormat="false" ht="15" hidden="false" customHeight="false" outlineLevel="0" collapsed="false">
      <c r="A2281" s="87" t="s">
        <v>2427</v>
      </c>
      <c r="B2281" s="80" t="n">
        <v>50</v>
      </c>
    </row>
    <row r="2282" customFormat="false" ht="15" hidden="false" customHeight="false" outlineLevel="0" collapsed="false">
      <c r="A2282" s="87" t="s">
        <v>2428</v>
      </c>
      <c r="B2282" s="80" t="n">
        <v>50</v>
      </c>
    </row>
    <row r="2283" customFormat="false" ht="15" hidden="false" customHeight="false" outlineLevel="0" collapsed="false">
      <c r="A2283" s="87" t="s">
        <v>2429</v>
      </c>
      <c r="B2283" s="80" t="n">
        <v>40</v>
      </c>
    </row>
    <row r="2284" customFormat="false" ht="15" hidden="false" customHeight="false" outlineLevel="0" collapsed="false">
      <c r="A2284" s="87" t="s">
        <v>2430</v>
      </c>
      <c r="B2284" s="80" t="n">
        <v>40</v>
      </c>
    </row>
    <row r="2285" customFormat="false" ht="15" hidden="false" customHeight="false" outlineLevel="0" collapsed="false">
      <c r="A2285" s="87" t="s">
        <v>2431</v>
      </c>
      <c r="B2285" s="80" t="n">
        <v>60</v>
      </c>
    </row>
    <row r="2286" customFormat="false" ht="15" hidden="false" customHeight="false" outlineLevel="0" collapsed="false">
      <c r="A2286" s="87" t="s">
        <v>2432</v>
      </c>
      <c r="B2286" s="80" t="n">
        <v>60</v>
      </c>
    </row>
    <row r="2287" customFormat="false" ht="15" hidden="false" customHeight="false" outlineLevel="0" collapsed="false">
      <c r="A2287" s="87" t="s">
        <v>2433</v>
      </c>
      <c r="B2287" s="80" t="n">
        <v>60</v>
      </c>
    </row>
    <row r="2288" customFormat="false" ht="15" hidden="false" customHeight="false" outlineLevel="0" collapsed="false">
      <c r="A2288" s="87" t="s">
        <v>2434</v>
      </c>
      <c r="B2288" s="80" t="n">
        <v>40</v>
      </c>
    </row>
    <row r="2289" customFormat="false" ht="15" hidden="false" customHeight="false" outlineLevel="0" collapsed="false">
      <c r="A2289" s="87" t="s">
        <v>2435</v>
      </c>
      <c r="B2289" s="80" t="n">
        <v>40</v>
      </c>
    </row>
    <row r="2290" customFormat="false" ht="15" hidden="false" customHeight="false" outlineLevel="0" collapsed="false">
      <c r="A2290" s="87" t="s">
        <v>2436</v>
      </c>
      <c r="B2290" s="80" t="n">
        <v>30</v>
      </c>
    </row>
    <row r="2291" customFormat="false" ht="15" hidden="false" customHeight="false" outlineLevel="0" collapsed="false">
      <c r="A2291" s="87" t="s">
        <v>2437</v>
      </c>
      <c r="B2291" s="80" t="n">
        <v>30</v>
      </c>
    </row>
    <row r="2292" customFormat="false" ht="15" hidden="false" customHeight="false" outlineLevel="0" collapsed="false">
      <c r="A2292" s="87" t="s">
        <v>2438</v>
      </c>
      <c r="B2292" s="80" t="n">
        <v>40</v>
      </c>
    </row>
    <row r="2293" customFormat="false" ht="15" hidden="false" customHeight="false" outlineLevel="0" collapsed="false">
      <c r="A2293" s="87" t="s">
        <v>2439</v>
      </c>
      <c r="B2293" s="80" t="n">
        <v>60</v>
      </c>
    </row>
    <row r="2294" customFormat="false" ht="15" hidden="false" customHeight="false" outlineLevel="0" collapsed="false">
      <c r="A2294" s="87" t="s">
        <v>2440</v>
      </c>
      <c r="B2294" s="80" t="n">
        <v>15</v>
      </c>
    </row>
    <row r="2295" customFormat="false" ht="15" hidden="false" customHeight="false" outlineLevel="0" collapsed="false">
      <c r="A2295" s="87" t="s">
        <v>2441</v>
      </c>
      <c r="B2295" s="80" t="n">
        <v>45</v>
      </c>
    </row>
    <row r="2296" customFormat="false" ht="15" hidden="false" customHeight="false" outlineLevel="0" collapsed="false">
      <c r="A2296" s="87" t="s">
        <v>2442</v>
      </c>
      <c r="B2296" s="80" t="n">
        <v>40</v>
      </c>
    </row>
    <row r="2297" customFormat="false" ht="15" hidden="false" customHeight="false" outlineLevel="0" collapsed="false">
      <c r="A2297" s="87" t="s">
        <v>2443</v>
      </c>
      <c r="B2297" s="80" t="n">
        <v>50</v>
      </c>
    </row>
    <row r="2298" customFormat="false" ht="15" hidden="false" customHeight="false" outlineLevel="0" collapsed="false">
      <c r="A2298" s="87" t="s">
        <v>2444</v>
      </c>
      <c r="B2298" s="80" t="n">
        <v>40</v>
      </c>
    </row>
    <row r="2299" customFormat="false" ht="15" hidden="false" customHeight="false" outlineLevel="0" collapsed="false">
      <c r="A2299" s="87" t="s">
        <v>2445</v>
      </c>
      <c r="B2299" s="80" t="n">
        <v>35</v>
      </c>
    </row>
    <row r="2300" customFormat="false" ht="15" hidden="false" customHeight="false" outlineLevel="0" collapsed="false">
      <c r="A2300" s="87" t="s">
        <v>2446</v>
      </c>
      <c r="B2300" s="80" t="n">
        <v>40</v>
      </c>
    </row>
    <row r="2301" customFormat="false" ht="15" hidden="false" customHeight="false" outlineLevel="0" collapsed="false">
      <c r="A2301" s="87" t="s">
        <v>2447</v>
      </c>
      <c r="B2301" s="80" t="n">
        <v>80</v>
      </c>
    </row>
    <row r="2302" customFormat="false" ht="15" hidden="false" customHeight="false" outlineLevel="0" collapsed="false">
      <c r="A2302" s="87" t="s">
        <v>2448</v>
      </c>
      <c r="B2302" s="80" t="n">
        <v>30</v>
      </c>
    </row>
    <row r="2303" customFormat="false" ht="15" hidden="false" customHeight="false" outlineLevel="0" collapsed="false">
      <c r="A2303" s="87" t="s">
        <v>2449</v>
      </c>
      <c r="B2303" s="80" t="n">
        <v>40</v>
      </c>
    </row>
    <row r="2304" customFormat="false" ht="15" hidden="false" customHeight="false" outlineLevel="0" collapsed="false">
      <c r="A2304" s="87" t="s">
        <v>2450</v>
      </c>
      <c r="B2304" s="80" t="n">
        <v>40</v>
      </c>
    </row>
    <row r="2305" customFormat="false" ht="15" hidden="false" customHeight="false" outlineLevel="0" collapsed="false">
      <c r="A2305" s="87" t="s">
        <v>2451</v>
      </c>
      <c r="B2305" s="80" t="n">
        <v>50</v>
      </c>
    </row>
    <row r="2306" customFormat="false" ht="15" hidden="false" customHeight="false" outlineLevel="0" collapsed="false">
      <c r="A2306" s="87" t="s">
        <v>2452</v>
      </c>
      <c r="B2306" s="80" t="n">
        <v>50</v>
      </c>
    </row>
    <row r="2307" customFormat="false" ht="15" hidden="false" customHeight="false" outlineLevel="0" collapsed="false">
      <c r="A2307" s="87" t="s">
        <v>2453</v>
      </c>
      <c r="B2307" s="80" t="n">
        <v>80</v>
      </c>
    </row>
    <row r="2308" customFormat="false" ht="15" hidden="false" customHeight="false" outlineLevel="0" collapsed="false">
      <c r="A2308" s="87" t="s">
        <v>2454</v>
      </c>
      <c r="B2308" s="80" t="n">
        <v>50</v>
      </c>
    </row>
    <row r="2309" customFormat="false" ht="15" hidden="false" customHeight="false" outlineLevel="0" collapsed="false">
      <c r="A2309" s="87" t="s">
        <v>2455</v>
      </c>
      <c r="B2309" s="80" t="n">
        <v>35</v>
      </c>
    </row>
    <row r="2310" customFormat="false" ht="15" hidden="false" customHeight="false" outlineLevel="0" collapsed="false">
      <c r="A2310" s="87" t="s">
        <v>2456</v>
      </c>
      <c r="B2310" s="80" t="n">
        <v>40</v>
      </c>
    </row>
    <row r="2311" customFormat="false" ht="15" hidden="false" customHeight="false" outlineLevel="0" collapsed="false">
      <c r="A2311" s="87" t="s">
        <v>2457</v>
      </c>
      <c r="B2311" s="80" t="n">
        <v>50</v>
      </c>
    </row>
    <row r="2312" customFormat="false" ht="15" hidden="false" customHeight="false" outlineLevel="0" collapsed="false">
      <c r="A2312" s="87" t="s">
        <v>2458</v>
      </c>
      <c r="B2312" s="80" t="n">
        <v>50</v>
      </c>
    </row>
    <row r="2313" customFormat="false" ht="15" hidden="false" customHeight="false" outlineLevel="0" collapsed="false">
      <c r="A2313" s="87" t="s">
        <v>2459</v>
      </c>
      <c r="B2313" s="80" t="n">
        <v>50</v>
      </c>
    </row>
    <row r="2314" customFormat="false" ht="15" hidden="false" customHeight="false" outlineLevel="0" collapsed="false">
      <c r="A2314" s="87" t="s">
        <v>2460</v>
      </c>
      <c r="B2314" s="80" t="n">
        <v>50</v>
      </c>
    </row>
    <row r="2315" customFormat="false" ht="15" hidden="false" customHeight="false" outlineLevel="0" collapsed="false">
      <c r="A2315" s="87" t="s">
        <v>2461</v>
      </c>
      <c r="B2315" s="80" t="n">
        <v>70</v>
      </c>
    </row>
    <row r="2316" customFormat="false" ht="15" hidden="false" customHeight="false" outlineLevel="0" collapsed="false">
      <c r="A2316" s="87" t="s">
        <v>2462</v>
      </c>
      <c r="B2316" s="80" t="n">
        <v>80</v>
      </c>
    </row>
    <row r="2317" customFormat="false" ht="15" hidden="false" customHeight="false" outlineLevel="0" collapsed="false">
      <c r="A2317" s="87" t="s">
        <v>2463</v>
      </c>
      <c r="B2317" s="80" t="n">
        <v>80</v>
      </c>
    </row>
    <row r="2318" customFormat="false" ht="15" hidden="false" customHeight="false" outlineLevel="0" collapsed="false">
      <c r="A2318" s="87" t="s">
        <v>2464</v>
      </c>
      <c r="B2318" s="80" t="n">
        <v>20</v>
      </c>
    </row>
    <row r="2319" customFormat="false" ht="15" hidden="false" customHeight="false" outlineLevel="0" collapsed="false">
      <c r="A2319" s="87" t="s">
        <v>2465</v>
      </c>
      <c r="B2319" s="80" t="n">
        <v>100</v>
      </c>
    </row>
    <row r="2320" customFormat="false" ht="15" hidden="false" customHeight="false" outlineLevel="0" collapsed="false">
      <c r="A2320" s="87" t="s">
        <v>2466</v>
      </c>
      <c r="B2320" s="80" t="n">
        <v>80</v>
      </c>
    </row>
    <row r="2321" customFormat="false" ht="15" hidden="false" customHeight="false" outlineLevel="0" collapsed="false">
      <c r="A2321" s="87" t="s">
        <v>2467</v>
      </c>
      <c r="B2321" s="80" t="n">
        <v>100</v>
      </c>
    </row>
    <row r="2322" customFormat="false" ht="15" hidden="false" customHeight="false" outlineLevel="0" collapsed="false">
      <c r="A2322" s="87" t="s">
        <v>2468</v>
      </c>
      <c r="B2322" s="80" t="n">
        <v>100</v>
      </c>
    </row>
    <row r="2323" customFormat="false" ht="15" hidden="false" customHeight="false" outlineLevel="0" collapsed="false">
      <c r="A2323" s="87" t="s">
        <v>2469</v>
      </c>
      <c r="B2323" s="80" t="n">
        <v>100</v>
      </c>
    </row>
    <row r="2324" customFormat="false" ht="15" hidden="false" customHeight="false" outlineLevel="0" collapsed="false">
      <c r="A2324" s="87" t="s">
        <v>2470</v>
      </c>
      <c r="B2324" s="80" t="n">
        <v>100</v>
      </c>
    </row>
    <row r="2325" customFormat="false" ht="15" hidden="false" customHeight="false" outlineLevel="0" collapsed="false">
      <c r="A2325" s="87" t="s">
        <v>2471</v>
      </c>
      <c r="B2325" s="80" t="n">
        <v>100</v>
      </c>
    </row>
    <row r="2326" customFormat="false" ht="15" hidden="false" customHeight="false" outlineLevel="0" collapsed="false">
      <c r="A2326" s="87" t="s">
        <v>2472</v>
      </c>
      <c r="B2326" s="80" t="n">
        <v>100</v>
      </c>
    </row>
    <row r="2327" customFormat="false" ht="15" hidden="false" customHeight="false" outlineLevel="0" collapsed="false">
      <c r="A2327" s="87" t="s">
        <v>2473</v>
      </c>
      <c r="B2327" s="80" t="n">
        <v>100</v>
      </c>
    </row>
    <row r="2328" customFormat="false" ht="15" hidden="false" customHeight="false" outlineLevel="0" collapsed="false">
      <c r="A2328" s="87" t="s">
        <v>2474</v>
      </c>
      <c r="B2328" s="80" t="n">
        <v>100</v>
      </c>
    </row>
    <row r="2329" customFormat="false" ht="15" hidden="false" customHeight="false" outlineLevel="0" collapsed="false">
      <c r="A2329" s="87" t="s">
        <v>2475</v>
      </c>
      <c r="B2329" s="80" t="n">
        <v>60</v>
      </c>
    </row>
    <row r="2330" customFormat="false" ht="15" hidden="false" customHeight="false" outlineLevel="0" collapsed="false">
      <c r="A2330" s="87" t="s">
        <v>2476</v>
      </c>
      <c r="B2330" s="80" t="n">
        <v>100</v>
      </c>
    </row>
    <row r="2331" customFormat="false" ht="15" hidden="false" customHeight="false" outlineLevel="0" collapsed="false">
      <c r="A2331" s="87" t="s">
        <v>2477</v>
      </c>
      <c r="B2331" s="80" t="n">
        <v>25</v>
      </c>
    </row>
    <row r="2332" customFormat="false" ht="15" hidden="false" customHeight="false" outlineLevel="0" collapsed="false">
      <c r="A2332" s="87" t="s">
        <v>2478</v>
      </c>
      <c r="B2332" s="80" t="n">
        <v>50</v>
      </c>
    </row>
    <row r="2333" customFormat="false" ht="15" hidden="false" customHeight="false" outlineLevel="0" collapsed="false">
      <c r="A2333" s="87" t="s">
        <v>2479</v>
      </c>
      <c r="B2333" s="80" t="n">
        <v>30</v>
      </c>
    </row>
    <row r="2334" customFormat="false" ht="15" hidden="false" customHeight="false" outlineLevel="0" collapsed="false">
      <c r="A2334" s="87" t="s">
        <v>2480</v>
      </c>
      <c r="B2334" s="80" t="n">
        <v>50</v>
      </c>
    </row>
    <row r="2335" customFormat="false" ht="15" hidden="false" customHeight="false" outlineLevel="0" collapsed="false">
      <c r="A2335" s="87" t="s">
        <v>2481</v>
      </c>
      <c r="B2335" s="80" t="n">
        <v>50</v>
      </c>
    </row>
    <row r="2336" customFormat="false" ht="15" hidden="false" customHeight="false" outlineLevel="0" collapsed="false">
      <c r="A2336" s="87" t="s">
        <v>2482</v>
      </c>
      <c r="B2336" s="80" t="n">
        <v>40</v>
      </c>
    </row>
    <row r="2337" customFormat="false" ht="15" hidden="false" customHeight="false" outlineLevel="0" collapsed="false">
      <c r="A2337" s="87" t="s">
        <v>2483</v>
      </c>
      <c r="B2337" s="80" t="n">
        <v>50</v>
      </c>
    </row>
    <row r="2338" customFormat="false" ht="15" hidden="false" customHeight="false" outlineLevel="0" collapsed="false">
      <c r="A2338" s="87" t="s">
        <v>2484</v>
      </c>
      <c r="B2338" s="80" t="n">
        <v>50</v>
      </c>
    </row>
    <row r="2339" customFormat="false" ht="15" hidden="false" customHeight="false" outlineLevel="0" collapsed="false">
      <c r="A2339" s="87" t="s">
        <v>2485</v>
      </c>
      <c r="B2339" s="80" t="n">
        <v>50</v>
      </c>
    </row>
    <row r="2340" customFormat="false" ht="15" hidden="false" customHeight="false" outlineLevel="0" collapsed="false">
      <c r="A2340" s="87" t="s">
        <v>2486</v>
      </c>
      <c r="B2340" s="80" t="n">
        <v>80</v>
      </c>
    </row>
    <row r="2341" customFormat="false" ht="15" hidden="false" customHeight="false" outlineLevel="0" collapsed="false">
      <c r="A2341" s="87" t="s">
        <v>2487</v>
      </c>
      <c r="B2341" s="80" t="n">
        <v>16</v>
      </c>
    </row>
    <row r="2342" customFormat="false" ht="15" hidden="false" customHeight="false" outlineLevel="0" collapsed="false">
      <c r="A2342" s="87" t="s">
        <v>2488</v>
      </c>
      <c r="B2342" s="80" t="n">
        <v>16</v>
      </c>
    </row>
    <row r="2343" customFormat="false" ht="15" hidden="false" customHeight="false" outlineLevel="0" collapsed="false">
      <c r="A2343" s="87" t="s">
        <v>2489</v>
      </c>
      <c r="B2343" s="80" t="n">
        <v>16</v>
      </c>
    </row>
    <row r="2344" customFormat="false" ht="15" hidden="false" customHeight="false" outlineLevel="0" collapsed="false">
      <c r="A2344" s="87" t="s">
        <v>2490</v>
      </c>
      <c r="B2344" s="80" t="n">
        <v>14</v>
      </c>
    </row>
    <row r="2345" customFormat="false" ht="15" hidden="false" customHeight="false" outlineLevel="0" collapsed="false">
      <c r="A2345" s="87" t="s">
        <v>2491</v>
      </c>
      <c r="B2345" s="80" t="n">
        <v>16</v>
      </c>
    </row>
    <row r="2346" customFormat="false" ht="15" hidden="false" customHeight="false" outlineLevel="0" collapsed="false">
      <c r="A2346" s="87" t="s">
        <v>2492</v>
      </c>
      <c r="B2346" s="80" t="n">
        <v>16</v>
      </c>
    </row>
    <row r="2347" customFormat="false" ht="15" hidden="false" customHeight="false" outlineLevel="0" collapsed="false">
      <c r="A2347" s="87" t="s">
        <v>2493</v>
      </c>
      <c r="B2347" s="80" t="n">
        <v>14</v>
      </c>
    </row>
    <row r="2348" customFormat="false" ht="15" hidden="false" customHeight="false" outlineLevel="0" collapsed="false">
      <c r="A2348" s="87" t="s">
        <v>2494</v>
      </c>
      <c r="B2348" s="80" t="n">
        <v>16</v>
      </c>
    </row>
    <row r="2349" customFormat="false" ht="15" hidden="false" customHeight="false" outlineLevel="0" collapsed="false">
      <c r="A2349" s="87" t="s">
        <v>2495</v>
      </c>
      <c r="B2349" s="80" t="n">
        <v>16</v>
      </c>
    </row>
    <row r="2350" customFormat="false" ht="15" hidden="false" customHeight="false" outlineLevel="0" collapsed="false">
      <c r="A2350" s="87" t="s">
        <v>2496</v>
      </c>
      <c r="B2350" s="80" t="n">
        <v>80</v>
      </c>
    </row>
    <row r="2351" customFormat="false" ht="15" hidden="false" customHeight="false" outlineLevel="0" collapsed="false">
      <c r="A2351" s="87" t="s">
        <v>2497</v>
      </c>
      <c r="B2351" s="80" t="n">
        <v>200</v>
      </c>
    </row>
    <row r="2352" customFormat="false" ht="15" hidden="false" customHeight="false" outlineLevel="0" collapsed="false">
      <c r="A2352" s="87" t="s">
        <v>2498</v>
      </c>
      <c r="B2352" s="80" t="n">
        <v>80</v>
      </c>
    </row>
    <row r="2353" customFormat="false" ht="15" hidden="false" customHeight="false" outlineLevel="0" collapsed="false">
      <c r="A2353" s="87" t="s">
        <v>2499</v>
      </c>
      <c r="B2353" s="80" t="n">
        <v>6</v>
      </c>
    </row>
    <row r="2354" customFormat="false" ht="15" hidden="false" customHeight="false" outlineLevel="0" collapsed="false">
      <c r="A2354" s="87" t="s">
        <v>2500</v>
      </c>
      <c r="B2354" s="80" t="n">
        <v>12</v>
      </c>
    </row>
    <row r="2355" customFormat="false" ht="15" hidden="false" customHeight="false" outlineLevel="0" collapsed="false">
      <c r="A2355" s="87" t="s">
        <v>2501</v>
      </c>
      <c r="B2355" s="80" t="n">
        <v>24</v>
      </c>
    </row>
    <row r="2356" customFormat="false" ht="15" hidden="false" customHeight="false" outlineLevel="0" collapsed="false">
      <c r="A2356" s="87" t="s">
        <v>2502</v>
      </c>
      <c r="B2356" s="80" t="n">
        <v>30</v>
      </c>
    </row>
    <row r="2357" customFormat="false" ht="15" hidden="false" customHeight="false" outlineLevel="0" collapsed="false">
      <c r="A2357" s="87" t="s">
        <v>2503</v>
      </c>
      <c r="B2357" s="80" t="n">
        <v>20</v>
      </c>
    </row>
    <row r="2358" customFormat="false" ht="15" hidden="false" customHeight="false" outlineLevel="0" collapsed="false">
      <c r="A2358" s="87" t="s">
        <v>2504</v>
      </c>
      <c r="B2358" s="80" t="n">
        <v>30</v>
      </c>
    </row>
    <row r="2359" customFormat="false" ht="15" hidden="false" customHeight="false" outlineLevel="0" collapsed="false">
      <c r="A2359" s="87" t="s">
        <v>2505</v>
      </c>
      <c r="B2359" s="80" t="n">
        <v>35</v>
      </c>
    </row>
    <row r="2360" customFormat="false" ht="15" hidden="false" customHeight="false" outlineLevel="0" collapsed="false">
      <c r="A2360" s="87" t="s">
        <v>2506</v>
      </c>
      <c r="B2360" s="80" t="n">
        <v>200</v>
      </c>
    </row>
    <row r="2361" customFormat="false" ht="15" hidden="false" customHeight="false" outlineLevel="0" collapsed="false">
      <c r="A2361" s="87" t="s">
        <v>2507</v>
      </c>
      <c r="B2361" s="80" t="n">
        <v>80</v>
      </c>
    </row>
    <row r="2362" customFormat="false" ht="15" hidden="false" customHeight="false" outlineLevel="0" collapsed="false">
      <c r="A2362" s="87" t="s">
        <v>2508</v>
      </c>
      <c r="B2362" s="80" t="n">
        <v>80</v>
      </c>
    </row>
    <row r="2363" customFormat="false" ht="15" hidden="false" customHeight="false" outlineLevel="0" collapsed="false">
      <c r="A2363" s="87" t="s">
        <v>2509</v>
      </c>
      <c r="B2363" s="80" t="n">
        <v>40</v>
      </c>
    </row>
    <row r="2364" customFormat="false" ht="15" hidden="false" customHeight="false" outlineLevel="0" collapsed="false">
      <c r="A2364" s="87" t="s">
        <v>2510</v>
      </c>
      <c r="B2364" s="80" t="n">
        <v>20</v>
      </c>
    </row>
    <row r="2365" customFormat="false" ht="15" hidden="false" customHeight="false" outlineLevel="0" collapsed="false">
      <c r="A2365" s="87" t="s">
        <v>2511</v>
      </c>
      <c r="B2365" s="80" t="n">
        <v>50</v>
      </c>
    </row>
    <row r="2366" customFormat="false" ht="15" hidden="false" customHeight="false" outlineLevel="0" collapsed="false">
      <c r="A2366" s="87" t="s">
        <v>2512</v>
      </c>
      <c r="B2366" s="80" t="n">
        <v>35</v>
      </c>
    </row>
    <row r="2367" customFormat="false" ht="15" hidden="false" customHeight="false" outlineLevel="0" collapsed="false">
      <c r="A2367" s="87" t="s">
        <v>2513</v>
      </c>
      <c r="B2367" s="80" t="n">
        <v>35</v>
      </c>
    </row>
    <row r="2368" customFormat="false" ht="15" hidden="false" customHeight="false" outlineLevel="0" collapsed="false">
      <c r="A2368" s="87" t="s">
        <v>2514</v>
      </c>
      <c r="B2368" s="80" t="n">
        <v>40</v>
      </c>
    </row>
    <row r="2369" customFormat="false" ht="15" hidden="false" customHeight="false" outlineLevel="0" collapsed="false">
      <c r="A2369" s="87" t="s">
        <v>2515</v>
      </c>
      <c r="B2369" s="80" t="n">
        <v>50</v>
      </c>
    </row>
    <row r="2370" customFormat="false" ht="15" hidden="false" customHeight="false" outlineLevel="0" collapsed="false">
      <c r="A2370" s="87" t="s">
        <v>2516</v>
      </c>
      <c r="B2370" s="80" t="n">
        <v>60</v>
      </c>
    </row>
    <row r="2371" customFormat="false" ht="15" hidden="false" customHeight="false" outlineLevel="0" collapsed="false">
      <c r="A2371" s="87" t="s">
        <v>2517</v>
      </c>
      <c r="B2371" s="80" t="n">
        <v>24</v>
      </c>
    </row>
    <row r="2372" customFormat="false" ht="15" hidden="false" customHeight="false" outlineLevel="0" collapsed="false">
      <c r="A2372" s="87" t="s">
        <v>2518</v>
      </c>
      <c r="B2372" s="80" t="n">
        <v>30</v>
      </c>
    </row>
    <row r="2373" customFormat="false" ht="15" hidden="false" customHeight="false" outlineLevel="0" collapsed="false">
      <c r="A2373" s="87" t="s">
        <v>2519</v>
      </c>
      <c r="B2373" s="80" t="n">
        <v>70</v>
      </c>
    </row>
    <row r="2374" customFormat="false" ht="15" hidden="false" customHeight="false" outlineLevel="0" collapsed="false">
      <c r="A2374" s="87" t="s">
        <v>2520</v>
      </c>
      <c r="B2374" s="80" t="n">
        <v>49</v>
      </c>
    </row>
    <row r="2375" customFormat="false" ht="15" hidden="false" customHeight="false" outlineLevel="0" collapsed="false">
      <c r="A2375" s="87" t="s">
        <v>2521</v>
      </c>
      <c r="B2375" s="80" t="n">
        <v>110</v>
      </c>
    </row>
    <row r="2376" customFormat="false" ht="15" hidden="false" customHeight="false" outlineLevel="0" collapsed="false">
      <c r="A2376" s="87" t="s">
        <v>2522</v>
      </c>
      <c r="B2376" s="80" t="n">
        <v>166</v>
      </c>
    </row>
    <row r="2377" customFormat="false" ht="15" hidden="false" customHeight="false" outlineLevel="0" collapsed="false">
      <c r="A2377" s="87" t="s">
        <v>2523</v>
      </c>
      <c r="B2377" s="80" t="n">
        <v>130</v>
      </c>
    </row>
    <row r="2378" customFormat="false" ht="15" hidden="false" customHeight="false" outlineLevel="0" collapsed="false">
      <c r="A2378" s="87" t="s">
        <v>2524</v>
      </c>
      <c r="B2378" s="80" t="n">
        <v>130</v>
      </c>
    </row>
    <row r="2379" customFormat="false" ht="15" hidden="false" customHeight="false" outlineLevel="0" collapsed="false">
      <c r="A2379" s="87" t="s">
        <v>2525</v>
      </c>
      <c r="B2379" s="80" t="n">
        <v>60</v>
      </c>
    </row>
    <row r="2380" customFormat="false" ht="15" hidden="false" customHeight="false" outlineLevel="0" collapsed="false">
      <c r="A2380" s="87" t="s">
        <v>2526</v>
      </c>
      <c r="B2380" s="80" t="n">
        <v>60</v>
      </c>
    </row>
    <row r="2381" customFormat="false" ht="15" hidden="false" customHeight="false" outlineLevel="0" collapsed="false">
      <c r="A2381" s="87" t="s">
        <v>2527</v>
      </c>
      <c r="B2381" s="80" t="n">
        <v>30</v>
      </c>
    </row>
    <row r="2382" customFormat="false" ht="15" hidden="false" customHeight="false" outlineLevel="0" collapsed="false">
      <c r="A2382" s="87" t="s">
        <v>2528</v>
      </c>
      <c r="B2382" s="80" t="n">
        <v>50</v>
      </c>
    </row>
    <row r="2383" customFormat="false" ht="15" hidden="false" customHeight="false" outlineLevel="0" collapsed="false">
      <c r="A2383" s="87" t="s">
        <v>2529</v>
      </c>
      <c r="B2383" s="80" t="n">
        <v>30</v>
      </c>
    </row>
    <row r="2384" customFormat="false" ht="15" hidden="false" customHeight="false" outlineLevel="0" collapsed="false">
      <c r="A2384" s="87" t="s">
        <v>2530</v>
      </c>
      <c r="B2384" s="80" t="n">
        <v>30</v>
      </c>
    </row>
    <row r="2385" customFormat="false" ht="15" hidden="false" customHeight="false" outlineLevel="0" collapsed="false">
      <c r="A2385" s="87" t="s">
        <v>2531</v>
      </c>
      <c r="B2385" s="80" t="n">
        <v>30</v>
      </c>
    </row>
    <row r="2386" customFormat="false" ht="15" hidden="false" customHeight="false" outlineLevel="0" collapsed="false">
      <c r="A2386" s="87" t="s">
        <v>2532</v>
      </c>
      <c r="B2386" s="80" t="n">
        <v>30</v>
      </c>
    </row>
    <row r="2387" customFormat="false" ht="15" hidden="false" customHeight="false" outlineLevel="0" collapsed="false">
      <c r="A2387" s="87" t="s">
        <v>2533</v>
      </c>
      <c r="B2387" s="80" t="n">
        <v>30</v>
      </c>
    </row>
    <row r="2388" customFormat="false" ht="15" hidden="false" customHeight="false" outlineLevel="0" collapsed="false">
      <c r="A2388" s="87" t="s">
        <v>2534</v>
      </c>
      <c r="B2388" s="80" t="n">
        <v>35</v>
      </c>
    </row>
    <row r="2389" customFormat="false" ht="15" hidden="false" customHeight="false" outlineLevel="0" collapsed="false">
      <c r="A2389" s="87" t="s">
        <v>2535</v>
      </c>
      <c r="B2389" s="80" t="n">
        <v>70</v>
      </c>
    </row>
    <row r="2390" customFormat="false" ht="15" hidden="false" customHeight="false" outlineLevel="0" collapsed="false">
      <c r="A2390" s="87" t="s">
        <v>2536</v>
      </c>
      <c r="B2390" s="80" t="n">
        <v>35</v>
      </c>
    </row>
    <row r="2391" customFormat="false" ht="15" hidden="false" customHeight="false" outlineLevel="0" collapsed="false">
      <c r="A2391" s="87" t="s">
        <v>2537</v>
      </c>
      <c r="B2391" s="80" t="n">
        <v>70</v>
      </c>
    </row>
    <row r="2392" customFormat="false" ht="15" hidden="false" customHeight="false" outlineLevel="0" collapsed="false">
      <c r="A2392" s="87" t="s">
        <v>2538</v>
      </c>
      <c r="B2392" s="80" t="n">
        <v>15</v>
      </c>
    </row>
    <row r="2393" customFormat="false" ht="15" hidden="false" customHeight="false" outlineLevel="0" collapsed="false">
      <c r="A2393" s="87" t="s">
        <v>2539</v>
      </c>
      <c r="B2393" s="80" t="n">
        <v>15</v>
      </c>
    </row>
    <row r="2394" customFormat="false" ht="15" hidden="false" customHeight="false" outlineLevel="0" collapsed="false">
      <c r="A2394" s="87" t="s">
        <v>2540</v>
      </c>
      <c r="B2394" s="80" t="n">
        <v>14</v>
      </c>
    </row>
    <row r="2395" customFormat="false" ht="15" hidden="false" customHeight="false" outlineLevel="0" collapsed="false">
      <c r="A2395" s="87" t="s">
        <v>2541</v>
      </c>
      <c r="B2395" s="80" t="n">
        <v>9</v>
      </c>
    </row>
    <row r="2396" customFormat="false" ht="15" hidden="false" customHeight="false" outlineLevel="0" collapsed="false">
      <c r="A2396" s="87" t="s">
        <v>2542</v>
      </c>
      <c r="B2396" s="80" t="n">
        <v>16</v>
      </c>
    </row>
    <row r="2397" customFormat="false" ht="15" hidden="false" customHeight="false" outlineLevel="0" collapsed="false">
      <c r="A2397" s="87" t="s">
        <v>2543</v>
      </c>
      <c r="B2397" s="80" t="n">
        <v>16</v>
      </c>
    </row>
    <row r="2398" customFormat="false" ht="15" hidden="false" customHeight="false" outlineLevel="0" collapsed="false">
      <c r="A2398" s="87" t="s">
        <v>2544</v>
      </c>
      <c r="B2398" s="80" t="n">
        <v>16</v>
      </c>
    </row>
    <row r="2399" customFormat="false" ht="15" hidden="false" customHeight="false" outlineLevel="0" collapsed="false">
      <c r="A2399" s="87" t="s">
        <v>2545</v>
      </c>
      <c r="B2399" s="80" t="n">
        <v>50</v>
      </c>
    </row>
    <row r="2400" customFormat="false" ht="15" hidden="false" customHeight="false" outlineLevel="0" collapsed="false">
      <c r="A2400" s="87" t="s">
        <v>2546</v>
      </c>
      <c r="B2400" s="80" t="n">
        <v>40</v>
      </c>
    </row>
    <row r="2401" customFormat="false" ht="15" hidden="false" customHeight="false" outlineLevel="0" collapsed="false">
      <c r="A2401" s="87" t="s">
        <v>2547</v>
      </c>
      <c r="B2401" s="80" t="n">
        <v>25</v>
      </c>
    </row>
    <row r="2402" customFormat="false" ht="15" hidden="false" customHeight="false" outlineLevel="0" collapsed="false">
      <c r="A2402" s="87" t="s">
        <v>2548</v>
      </c>
      <c r="B2402" s="80" t="n">
        <v>25</v>
      </c>
    </row>
    <row r="2403" customFormat="false" ht="15" hidden="false" customHeight="false" outlineLevel="0" collapsed="false">
      <c r="A2403" s="87" t="s">
        <v>2549</v>
      </c>
      <c r="B2403" s="80" t="n">
        <v>25</v>
      </c>
    </row>
    <row r="2404" customFormat="false" ht="15" hidden="false" customHeight="false" outlineLevel="0" collapsed="false">
      <c r="A2404" s="87" t="s">
        <v>2550</v>
      </c>
      <c r="B2404" s="80" t="n">
        <v>50</v>
      </c>
    </row>
    <row r="2405" customFormat="false" ht="15" hidden="false" customHeight="false" outlineLevel="0" collapsed="false">
      <c r="A2405" s="87" t="s">
        <v>2551</v>
      </c>
      <c r="B2405" s="80" t="n">
        <v>50</v>
      </c>
    </row>
    <row r="2406" customFormat="false" ht="15" hidden="false" customHeight="false" outlineLevel="0" collapsed="false">
      <c r="A2406" s="87" t="s">
        <v>2552</v>
      </c>
      <c r="B2406" s="80" t="n">
        <v>50</v>
      </c>
    </row>
    <row r="2407" customFormat="false" ht="15" hidden="false" customHeight="false" outlineLevel="0" collapsed="false">
      <c r="A2407" s="87" t="s">
        <v>2553</v>
      </c>
      <c r="B2407" s="80" t="n">
        <v>50</v>
      </c>
    </row>
    <row r="2408" customFormat="false" ht="15" hidden="false" customHeight="false" outlineLevel="0" collapsed="false">
      <c r="A2408" s="87" t="s">
        <v>2554</v>
      </c>
      <c r="B2408" s="80" t="n">
        <v>25</v>
      </c>
    </row>
    <row r="2409" customFormat="false" ht="15" hidden="false" customHeight="false" outlineLevel="0" collapsed="false">
      <c r="A2409" s="87" t="s">
        <v>2555</v>
      </c>
      <c r="B2409" s="80" t="n">
        <v>50</v>
      </c>
    </row>
    <row r="2410" customFormat="false" ht="15" hidden="false" customHeight="false" outlineLevel="0" collapsed="false">
      <c r="A2410" s="87" t="s">
        <v>2556</v>
      </c>
      <c r="B2410" s="80" t="n">
        <v>50</v>
      </c>
    </row>
    <row r="2411" customFormat="false" ht="15" hidden="false" customHeight="false" outlineLevel="0" collapsed="false">
      <c r="A2411" s="87" t="s">
        <v>2557</v>
      </c>
      <c r="B2411" s="80" t="n">
        <v>45</v>
      </c>
    </row>
    <row r="2412" customFormat="false" ht="15" hidden="false" customHeight="false" outlineLevel="0" collapsed="false">
      <c r="A2412" s="87" t="s">
        <v>2558</v>
      </c>
      <c r="B2412" s="80" t="n">
        <v>60</v>
      </c>
    </row>
    <row r="2413" customFormat="false" ht="15" hidden="false" customHeight="false" outlineLevel="0" collapsed="false">
      <c r="A2413" s="87" t="s">
        <v>2559</v>
      </c>
      <c r="B2413" s="80" t="n">
        <v>50</v>
      </c>
    </row>
    <row r="2414" customFormat="false" ht="15" hidden="false" customHeight="false" outlineLevel="0" collapsed="false">
      <c r="A2414" s="87" t="s">
        <v>2560</v>
      </c>
      <c r="B2414" s="80" t="n">
        <v>50</v>
      </c>
    </row>
    <row r="2415" customFormat="false" ht="15" hidden="false" customHeight="false" outlineLevel="0" collapsed="false">
      <c r="A2415" s="87" t="s">
        <v>2561</v>
      </c>
      <c r="B2415" s="80" t="n">
        <v>50</v>
      </c>
    </row>
    <row r="2416" customFormat="false" ht="15" hidden="false" customHeight="false" outlineLevel="0" collapsed="false">
      <c r="A2416" s="87" t="s">
        <v>2562</v>
      </c>
      <c r="B2416" s="80" t="n">
        <v>40</v>
      </c>
    </row>
    <row r="2417" customFormat="false" ht="15" hidden="false" customHeight="false" outlineLevel="0" collapsed="false">
      <c r="A2417" s="87" t="s">
        <v>2563</v>
      </c>
      <c r="B2417" s="80" t="n">
        <v>50</v>
      </c>
    </row>
    <row r="2418" customFormat="false" ht="15" hidden="false" customHeight="false" outlineLevel="0" collapsed="false">
      <c r="A2418" s="87" t="s">
        <v>2564</v>
      </c>
      <c r="B2418" s="80" t="n">
        <v>25</v>
      </c>
    </row>
    <row r="2419" customFormat="false" ht="15" hidden="false" customHeight="false" outlineLevel="0" collapsed="false">
      <c r="A2419" s="87" t="s">
        <v>2565</v>
      </c>
      <c r="B2419" s="80" t="n">
        <v>50</v>
      </c>
    </row>
    <row r="2420" customFormat="false" ht="15" hidden="false" customHeight="false" outlineLevel="0" collapsed="false">
      <c r="A2420" s="87" t="s">
        <v>2566</v>
      </c>
      <c r="B2420" s="80" t="n">
        <v>6</v>
      </c>
    </row>
    <row r="2421" customFormat="false" ht="15" hidden="false" customHeight="false" outlineLevel="0" collapsed="false">
      <c r="A2421" s="87" t="s">
        <v>2567</v>
      </c>
      <c r="B2421" s="80" t="n">
        <v>25</v>
      </c>
    </row>
    <row r="2422" customFormat="false" ht="15" hidden="false" customHeight="false" outlineLevel="0" collapsed="false">
      <c r="A2422" s="87" t="s">
        <v>2568</v>
      </c>
      <c r="B2422" s="80" t="n">
        <v>8</v>
      </c>
    </row>
    <row r="2423" customFormat="false" ht="15" hidden="false" customHeight="false" outlineLevel="0" collapsed="false">
      <c r="A2423" s="87" t="s">
        <v>2569</v>
      </c>
      <c r="B2423" s="80" t="n">
        <v>12</v>
      </c>
    </row>
    <row r="2424" customFormat="false" ht="15" hidden="false" customHeight="false" outlineLevel="0" collapsed="false">
      <c r="A2424" s="87" t="s">
        <v>2570</v>
      </c>
      <c r="B2424" s="80" t="n">
        <v>60</v>
      </c>
    </row>
    <row r="2425" customFormat="false" ht="15" hidden="false" customHeight="false" outlineLevel="0" collapsed="false">
      <c r="A2425" s="87" t="s">
        <v>2571</v>
      </c>
      <c r="B2425" s="80" t="n">
        <v>6</v>
      </c>
    </row>
    <row r="2426" customFormat="false" ht="15" hidden="false" customHeight="false" outlineLevel="0" collapsed="false">
      <c r="A2426" s="87" t="s">
        <v>2572</v>
      </c>
      <c r="B2426" s="80" t="n">
        <v>35</v>
      </c>
    </row>
    <row r="2427" customFormat="false" ht="15" hidden="false" customHeight="false" outlineLevel="0" collapsed="false">
      <c r="A2427" s="87" t="s">
        <v>2573</v>
      </c>
      <c r="B2427" s="80" t="n">
        <v>12</v>
      </c>
    </row>
    <row r="2428" customFormat="false" ht="15" hidden="false" customHeight="false" outlineLevel="0" collapsed="false">
      <c r="A2428" s="87" t="s">
        <v>2574</v>
      </c>
      <c r="B2428" s="80" t="n">
        <v>35</v>
      </c>
    </row>
    <row r="2429" customFormat="false" ht="15" hidden="false" customHeight="false" outlineLevel="0" collapsed="false">
      <c r="A2429" s="87" t="s">
        <v>2575</v>
      </c>
      <c r="B2429" s="80" t="n">
        <v>80</v>
      </c>
    </row>
    <row r="2430" customFormat="false" ht="15" hidden="false" customHeight="false" outlineLevel="0" collapsed="false">
      <c r="A2430" s="87" t="s">
        <v>2576</v>
      </c>
      <c r="B2430" s="80" t="n">
        <v>25</v>
      </c>
    </row>
    <row r="2431" customFormat="false" ht="15" hidden="false" customHeight="false" outlineLevel="0" collapsed="false">
      <c r="A2431" s="87" t="s">
        <v>2577</v>
      </c>
      <c r="B2431" s="80" t="n">
        <v>35</v>
      </c>
    </row>
    <row r="2432" customFormat="false" ht="15" hidden="false" customHeight="false" outlineLevel="0" collapsed="false">
      <c r="A2432" s="87" t="s">
        <v>2578</v>
      </c>
      <c r="B2432" s="80" t="n">
        <v>12</v>
      </c>
    </row>
    <row r="2433" customFormat="false" ht="15" hidden="false" customHeight="false" outlineLevel="0" collapsed="false">
      <c r="A2433" s="87" t="s">
        <v>2579</v>
      </c>
      <c r="B2433" s="80" t="n">
        <v>45</v>
      </c>
    </row>
    <row r="2434" customFormat="false" ht="15" hidden="false" customHeight="false" outlineLevel="0" collapsed="false">
      <c r="A2434" s="87" t="s">
        <v>2580</v>
      </c>
      <c r="B2434" s="80" t="n">
        <v>200</v>
      </c>
    </row>
    <row r="2435" customFormat="false" ht="15" hidden="false" customHeight="false" outlineLevel="0" collapsed="false">
      <c r="A2435" s="87" t="s">
        <v>2581</v>
      </c>
      <c r="B2435" s="80" t="n">
        <v>125</v>
      </c>
    </row>
    <row r="2436" customFormat="false" ht="15" hidden="false" customHeight="false" outlineLevel="0" collapsed="false">
      <c r="A2436" s="87" t="s">
        <v>2582</v>
      </c>
      <c r="B2436" s="80" t="n">
        <v>125</v>
      </c>
    </row>
    <row r="2437" customFormat="false" ht="15" hidden="false" customHeight="false" outlineLevel="0" collapsed="false">
      <c r="A2437" s="87" t="s">
        <v>2583</v>
      </c>
      <c r="B2437" s="80" t="n">
        <v>26</v>
      </c>
    </row>
    <row r="2438" customFormat="false" ht="15" hidden="false" customHeight="false" outlineLevel="0" collapsed="false">
      <c r="A2438" s="87" t="s">
        <v>2584</v>
      </c>
      <c r="B2438" s="80" t="n">
        <v>17</v>
      </c>
    </row>
    <row r="2439" customFormat="false" ht="15" hidden="false" customHeight="false" outlineLevel="0" collapsed="false">
      <c r="A2439" s="87" t="s">
        <v>2585</v>
      </c>
      <c r="B2439" s="80" t="n">
        <v>12</v>
      </c>
    </row>
    <row r="2440" customFormat="false" ht="15" hidden="false" customHeight="false" outlineLevel="0" collapsed="false">
      <c r="A2440" s="87" t="s">
        <v>2586</v>
      </c>
      <c r="B2440" s="80" t="n">
        <v>60</v>
      </c>
    </row>
    <row r="2441" customFormat="false" ht="15" hidden="false" customHeight="false" outlineLevel="0" collapsed="false">
      <c r="A2441" s="87" t="s">
        <v>2587</v>
      </c>
      <c r="B2441" s="80" t="n">
        <v>20</v>
      </c>
    </row>
    <row r="2442" customFormat="false" ht="15" hidden="false" customHeight="false" outlineLevel="0" collapsed="false">
      <c r="A2442" s="87" t="s">
        <v>2588</v>
      </c>
      <c r="B2442" s="80" t="n">
        <v>60</v>
      </c>
    </row>
    <row r="2443" customFormat="false" ht="15" hidden="false" customHeight="false" outlineLevel="0" collapsed="false">
      <c r="A2443" s="87" t="s">
        <v>2589</v>
      </c>
      <c r="B2443" s="80" t="n">
        <v>300</v>
      </c>
    </row>
    <row r="2444" customFormat="false" ht="15" hidden="false" customHeight="false" outlineLevel="0" collapsed="false">
      <c r="A2444" s="87" t="s">
        <v>2590</v>
      </c>
      <c r="B2444" s="80" t="n">
        <v>20</v>
      </c>
    </row>
    <row r="2445" customFormat="false" ht="15" hidden="false" customHeight="false" outlineLevel="0" collapsed="false">
      <c r="A2445" s="87" t="s">
        <v>2591</v>
      </c>
      <c r="B2445" s="80" t="n">
        <v>60</v>
      </c>
    </row>
    <row r="2446" customFormat="false" ht="15" hidden="false" customHeight="false" outlineLevel="0" collapsed="false">
      <c r="A2446" s="87" t="s">
        <v>2592</v>
      </c>
      <c r="B2446" s="80" t="n">
        <v>16</v>
      </c>
    </row>
    <row r="2447" customFormat="false" ht="15" hidden="false" customHeight="false" outlineLevel="0" collapsed="false">
      <c r="A2447" s="87" t="s">
        <v>2593</v>
      </c>
      <c r="B2447" s="80" t="n">
        <v>20</v>
      </c>
    </row>
    <row r="2448" customFormat="false" ht="15" hidden="false" customHeight="false" outlineLevel="0" collapsed="false">
      <c r="A2448" s="87" t="s">
        <v>2594</v>
      </c>
      <c r="B2448" s="80" t="n">
        <v>20</v>
      </c>
    </row>
    <row r="2449" customFormat="false" ht="15" hidden="false" customHeight="false" outlineLevel="0" collapsed="false">
      <c r="A2449" s="87" t="s">
        <v>2595</v>
      </c>
      <c r="B2449" s="80" t="n">
        <v>20</v>
      </c>
    </row>
    <row r="2450" customFormat="false" ht="15" hidden="false" customHeight="false" outlineLevel="0" collapsed="false">
      <c r="A2450" s="87" t="s">
        <v>2596</v>
      </c>
      <c r="B2450" s="80" t="n">
        <v>20</v>
      </c>
    </row>
    <row r="2451" customFormat="false" ht="15" hidden="false" customHeight="false" outlineLevel="0" collapsed="false">
      <c r="A2451" s="87" t="s">
        <v>2597</v>
      </c>
      <c r="B2451" s="80" t="n">
        <v>20</v>
      </c>
    </row>
    <row r="2452" customFormat="false" ht="15" hidden="false" customHeight="false" outlineLevel="0" collapsed="false">
      <c r="A2452" s="87" t="s">
        <v>2598</v>
      </c>
      <c r="B2452" s="80" t="n">
        <v>50</v>
      </c>
    </row>
    <row r="2453" customFormat="false" ht="15" hidden="false" customHeight="false" outlineLevel="0" collapsed="false">
      <c r="A2453" s="87" t="s">
        <v>2599</v>
      </c>
      <c r="B2453" s="80" t="n">
        <v>70</v>
      </c>
    </row>
    <row r="2454" customFormat="false" ht="15" hidden="false" customHeight="false" outlineLevel="0" collapsed="false">
      <c r="A2454" s="87" t="s">
        <v>2600</v>
      </c>
      <c r="B2454" s="80" t="n">
        <v>70</v>
      </c>
    </row>
    <row r="2455" customFormat="false" ht="15" hidden="false" customHeight="false" outlineLevel="0" collapsed="false">
      <c r="A2455" s="87" t="s">
        <v>2601</v>
      </c>
      <c r="B2455" s="80" t="n">
        <v>50</v>
      </c>
    </row>
    <row r="2456" customFormat="false" ht="15" hidden="false" customHeight="false" outlineLevel="0" collapsed="false">
      <c r="A2456" s="87" t="s">
        <v>2602</v>
      </c>
      <c r="B2456" s="80" t="n">
        <v>70</v>
      </c>
    </row>
    <row r="2457" customFormat="false" ht="15" hidden="false" customHeight="false" outlineLevel="0" collapsed="false">
      <c r="A2457" s="87" t="s">
        <v>2603</v>
      </c>
      <c r="B2457" s="80" t="n">
        <v>70</v>
      </c>
    </row>
    <row r="2458" customFormat="false" ht="15" hidden="false" customHeight="false" outlineLevel="0" collapsed="false">
      <c r="A2458" s="87" t="s">
        <v>2604</v>
      </c>
      <c r="B2458" s="80" t="n">
        <v>70</v>
      </c>
    </row>
    <row r="2459" customFormat="false" ht="15" hidden="false" customHeight="false" outlineLevel="0" collapsed="false">
      <c r="A2459" s="87" t="s">
        <v>2605</v>
      </c>
      <c r="B2459" s="80" t="n">
        <v>60</v>
      </c>
    </row>
    <row r="2460" customFormat="false" ht="15" hidden="false" customHeight="false" outlineLevel="0" collapsed="false">
      <c r="A2460" s="87" t="s">
        <v>2606</v>
      </c>
      <c r="B2460" s="80" t="n">
        <v>60</v>
      </c>
    </row>
    <row r="2461" customFormat="false" ht="15" hidden="false" customHeight="false" outlineLevel="0" collapsed="false">
      <c r="A2461" s="87" t="s">
        <v>2607</v>
      </c>
      <c r="B2461" s="80" t="n">
        <v>30</v>
      </c>
    </row>
    <row r="2462" customFormat="false" ht="15" hidden="false" customHeight="false" outlineLevel="0" collapsed="false">
      <c r="A2462" s="87" t="s">
        <v>2608</v>
      </c>
      <c r="B2462" s="80" t="n">
        <v>70</v>
      </c>
    </row>
    <row r="2463" customFormat="false" ht="15" hidden="false" customHeight="false" outlineLevel="0" collapsed="false">
      <c r="A2463" s="87" t="s">
        <v>2609</v>
      </c>
      <c r="B2463" s="80" t="n">
        <v>80</v>
      </c>
    </row>
    <row r="2464" customFormat="false" ht="15" hidden="false" customHeight="false" outlineLevel="0" collapsed="false">
      <c r="A2464" s="87" t="s">
        <v>2610</v>
      </c>
      <c r="B2464" s="80" t="n">
        <v>50</v>
      </c>
    </row>
    <row r="2465" customFormat="false" ht="15" hidden="false" customHeight="false" outlineLevel="0" collapsed="false">
      <c r="A2465" s="87" t="s">
        <v>2611</v>
      </c>
      <c r="B2465" s="80" t="n">
        <v>70</v>
      </c>
    </row>
    <row r="2466" customFormat="false" ht="15" hidden="false" customHeight="false" outlineLevel="0" collapsed="false">
      <c r="A2466" s="87" t="s">
        <v>2612</v>
      </c>
      <c r="B2466" s="80" t="n">
        <v>70</v>
      </c>
    </row>
    <row r="2467" customFormat="false" ht="15" hidden="false" customHeight="false" outlineLevel="0" collapsed="false">
      <c r="A2467" s="87" t="s">
        <v>2613</v>
      </c>
      <c r="B2467" s="80" t="n">
        <v>70</v>
      </c>
    </row>
    <row r="2468" customFormat="false" ht="15" hidden="false" customHeight="false" outlineLevel="0" collapsed="false">
      <c r="A2468" s="87" t="s">
        <v>2614</v>
      </c>
      <c r="B2468" s="80" t="n">
        <v>25</v>
      </c>
    </row>
    <row r="2469" customFormat="false" ht="15" hidden="false" customHeight="false" outlineLevel="0" collapsed="false">
      <c r="A2469" s="87" t="s">
        <v>2615</v>
      </c>
      <c r="B2469" s="80" t="n">
        <v>25</v>
      </c>
    </row>
    <row r="2470" customFormat="false" ht="15" hidden="false" customHeight="false" outlineLevel="0" collapsed="false">
      <c r="A2470" s="87" t="s">
        <v>2616</v>
      </c>
      <c r="B2470" s="80" t="n">
        <v>25</v>
      </c>
    </row>
    <row r="2471" customFormat="false" ht="15" hidden="false" customHeight="false" outlineLevel="0" collapsed="false">
      <c r="A2471" s="87" t="s">
        <v>2617</v>
      </c>
      <c r="B2471" s="80" t="n">
        <v>25</v>
      </c>
    </row>
    <row r="2472" customFormat="false" ht="15" hidden="false" customHeight="false" outlineLevel="0" collapsed="false">
      <c r="A2472" s="87" t="s">
        <v>2618</v>
      </c>
      <c r="B2472" s="80" t="n">
        <v>60</v>
      </c>
    </row>
    <row r="2473" customFormat="false" ht="15" hidden="false" customHeight="false" outlineLevel="0" collapsed="false">
      <c r="A2473" s="87" t="s">
        <v>2619</v>
      </c>
      <c r="B2473" s="80" t="n">
        <v>70</v>
      </c>
    </row>
    <row r="2474" customFormat="false" ht="15" hidden="false" customHeight="false" outlineLevel="0" collapsed="false">
      <c r="A2474" s="87" t="s">
        <v>2620</v>
      </c>
      <c r="B2474" s="80" t="n">
        <v>70</v>
      </c>
    </row>
    <row r="2475" customFormat="false" ht="15" hidden="false" customHeight="false" outlineLevel="0" collapsed="false">
      <c r="A2475" s="87" t="s">
        <v>2621</v>
      </c>
      <c r="B2475" s="80" t="n">
        <v>70</v>
      </c>
    </row>
    <row r="2476" customFormat="false" ht="15" hidden="false" customHeight="false" outlineLevel="0" collapsed="false">
      <c r="A2476" s="87" t="s">
        <v>2622</v>
      </c>
      <c r="B2476" s="80" t="n">
        <v>70</v>
      </c>
    </row>
    <row r="2477" customFormat="false" ht="15" hidden="false" customHeight="false" outlineLevel="0" collapsed="false">
      <c r="A2477" s="87" t="s">
        <v>2623</v>
      </c>
      <c r="B2477" s="80" t="n">
        <v>70</v>
      </c>
    </row>
    <row r="2478" customFormat="false" ht="15" hidden="false" customHeight="false" outlineLevel="0" collapsed="false">
      <c r="A2478" s="87" t="s">
        <v>2624</v>
      </c>
      <c r="B2478" s="80" t="n">
        <v>70</v>
      </c>
    </row>
    <row r="2479" customFormat="false" ht="15" hidden="false" customHeight="false" outlineLevel="0" collapsed="false">
      <c r="A2479" s="87" t="s">
        <v>2625</v>
      </c>
      <c r="B2479" s="80" t="n">
        <v>30</v>
      </c>
    </row>
    <row r="2480" customFormat="false" ht="15" hidden="false" customHeight="false" outlineLevel="0" collapsed="false">
      <c r="A2480" s="87" t="s">
        <v>2626</v>
      </c>
      <c r="B2480" s="80" t="n">
        <v>30</v>
      </c>
    </row>
    <row r="2481" customFormat="false" ht="15" hidden="false" customHeight="false" outlineLevel="0" collapsed="false">
      <c r="A2481" s="87" t="s">
        <v>2627</v>
      </c>
      <c r="B2481" s="80" t="n">
        <v>120</v>
      </c>
    </row>
    <row r="2482" customFormat="false" ht="15" hidden="false" customHeight="false" outlineLevel="0" collapsed="false">
      <c r="A2482" s="87" t="s">
        <v>2628</v>
      </c>
      <c r="B2482" s="80" t="n">
        <v>170</v>
      </c>
    </row>
    <row r="2483" customFormat="false" ht="15" hidden="false" customHeight="false" outlineLevel="0" collapsed="false">
      <c r="A2483" s="87" t="s">
        <v>2629</v>
      </c>
      <c r="B2483" s="80" t="n">
        <v>35</v>
      </c>
    </row>
    <row r="2484" customFormat="false" ht="15" hidden="false" customHeight="false" outlineLevel="0" collapsed="false">
      <c r="A2484" s="87" t="s">
        <v>2630</v>
      </c>
      <c r="B2484" s="80" t="n">
        <v>35</v>
      </c>
    </row>
    <row r="2485" customFormat="false" ht="15" hidden="false" customHeight="false" outlineLevel="0" collapsed="false">
      <c r="A2485" s="87" t="s">
        <v>2631</v>
      </c>
      <c r="B2485" s="80" t="n">
        <v>150</v>
      </c>
    </row>
    <row r="2486" customFormat="false" ht="15" hidden="false" customHeight="false" outlineLevel="0" collapsed="false">
      <c r="A2486" s="87" t="s">
        <v>2632</v>
      </c>
      <c r="B2486" s="80" t="n">
        <v>35</v>
      </c>
    </row>
    <row r="2487" customFormat="false" ht="15" hidden="false" customHeight="false" outlineLevel="0" collapsed="false">
      <c r="A2487" s="87" t="s">
        <v>2633</v>
      </c>
      <c r="B2487" s="80" t="n">
        <v>170</v>
      </c>
    </row>
    <row r="2488" customFormat="false" ht="15" hidden="false" customHeight="false" outlineLevel="0" collapsed="false">
      <c r="A2488" s="87" t="s">
        <v>2634</v>
      </c>
      <c r="B2488" s="80" t="n">
        <v>35</v>
      </c>
    </row>
    <row r="2489" customFormat="false" ht="15" hidden="false" customHeight="false" outlineLevel="0" collapsed="false">
      <c r="A2489" s="87" t="s">
        <v>2635</v>
      </c>
      <c r="B2489" s="80" t="n">
        <v>80</v>
      </c>
    </row>
    <row r="2490" customFormat="false" ht="15" hidden="false" customHeight="false" outlineLevel="0" collapsed="false">
      <c r="A2490" s="87" t="s">
        <v>2636</v>
      </c>
      <c r="B2490" s="80" t="n">
        <v>35</v>
      </c>
    </row>
    <row r="2491" customFormat="false" ht="15" hidden="false" customHeight="false" outlineLevel="0" collapsed="false">
      <c r="A2491" s="87" t="s">
        <v>2637</v>
      </c>
      <c r="B2491" s="80" t="n">
        <v>55</v>
      </c>
    </row>
    <row r="2492" customFormat="false" ht="15" hidden="false" customHeight="false" outlineLevel="0" collapsed="false">
      <c r="A2492" s="87" t="s">
        <v>2638</v>
      </c>
      <c r="B2492" s="80" t="n">
        <v>80</v>
      </c>
    </row>
    <row r="2493" customFormat="false" ht="15" hidden="false" customHeight="false" outlineLevel="0" collapsed="false">
      <c r="A2493" s="87" t="s">
        <v>2639</v>
      </c>
      <c r="B2493" s="80" t="n">
        <v>80</v>
      </c>
    </row>
    <row r="2494" customFormat="false" ht="15" hidden="false" customHeight="false" outlineLevel="0" collapsed="false">
      <c r="A2494" s="87" t="s">
        <v>2640</v>
      </c>
      <c r="B2494" s="80" t="n">
        <v>35</v>
      </c>
    </row>
    <row r="2495" customFormat="false" ht="15" hidden="false" customHeight="false" outlineLevel="0" collapsed="false">
      <c r="A2495" s="87" t="s">
        <v>2641</v>
      </c>
      <c r="B2495" s="80" t="n">
        <v>60</v>
      </c>
    </row>
    <row r="2496" customFormat="false" ht="15" hidden="false" customHeight="false" outlineLevel="0" collapsed="false">
      <c r="A2496" s="87" t="s">
        <v>2642</v>
      </c>
      <c r="B2496" s="80" t="n">
        <v>170</v>
      </c>
    </row>
    <row r="2497" customFormat="false" ht="15" hidden="false" customHeight="false" outlineLevel="0" collapsed="false">
      <c r="A2497" s="87" t="s">
        <v>2643</v>
      </c>
      <c r="B2497" s="80" t="n">
        <v>80</v>
      </c>
    </row>
    <row r="2498" customFormat="false" ht="15" hidden="false" customHeight="false" outlineLevel="0" collapsed="false">
      <c r="A2498" s="87" t="s">
        <v>2644</v>
      </c>
      <c r="B2498" s="80" t="n">
        <v>35</v>
      </c>
    </row>
    <row r="2499" customFormat="false" ht="15" hidden="false" customHeight="false" outlineLevel="0" collapsed="false">
      <c r="A2499" s="87" t="s">
        <v>2645</v>
      </c>
      <c r="B2499" s="80" t="n">
        <v>60</v>
      </c>
    </row>
    <row r="2500" customFormat="false" ht="15" hidden="false" customHeight="false" outlineLevel="0" collapsed="false">
      <c r="A2500" s="87" t="s">
        <v>2646</v>
      </c>
      <c r="B2500" s="80" t="n">
        <v>170</v>
      </c>
    </row>
    <row r="2501" customFormat="false" ht="15" hidden="false" customHeight="false" outlineLevel="0" collapsed="false">
      <c r="A2501" s="87" t="s">
        <v>2647</v>
      </c>
      <c r="B2501" s="80" t="n">
        <v>20</v>
      </c>
    </row>
    <row r="2502" customFormat="false" ht="15" hidden="false" customHeight="false" outlineLevel="0" collapsed="false">
      <c r="A2502" s="87" t="s">
        <v>2648</v>
      </c>
      <c r="B2502" s="80" t="n">
        <v>45</v>
      </c>
    </row>
    <row r="2503" customFormat="false" ht="15" hidden="false" customHeight="false" outlineLevel="0" collapsed="false">
      <c r="A2503" s="87" t="s">
        <v>2649</v>
      </c>
      <c r="B2503" s="80" t="n">
        <v>30</v>
      </c>
    </row>
    <row r="2504" customFormat="false" ht="15" hidden="false" customHeight="false" outlineLevel="0" collapsed="false">
      <c r="A2504" s="87" t="s">
        <v>2650</v>
      </c>
      <c r="B2504" s="80" t="n">
        <v>70</v>
      </c>
    </row>
    <row r="2505" customFormat="false" ht="15" hidden="false" customHeight="false" outlineLevel="0" collapsed="false">
      <c r="A2505" s="87" t="s">
        <v>2651</v>
      </c>
      <c r="B2505" s="80" t="n">
        <v>70</v>
      </c>
    </row>
    <row r="2506" customFormat="false" ht="15" hidden="false" customHeight="false" outlineLevel="0" collapsed="false">
      <c r="A2506" s="87" t="s">
        <v>2652</v>
      </c>
      <c r="B2506" s="80" t="n">
        <v>35</v>
      </c>
    </row>
    <row r="2507" customFormat="false" ht="15" hidden="false" customHeight="false" outlineLevel="0" collapsed="false">
      <c r="A2507" s="87" t="s">
        <v>2653</v>
      </c>
      <c r="B2507" s="80" t="n">
        <v>35</v>
      </c>
    </row>
    <row r="2508" customFormat="false" ht="15" hidden="false" customHeight="false" outlineLevel="0" collapsed="false">
      <c r="A2508" s="87" t="s">
        <v>2654</v>
      </c>
      <c r="B2508" s="80" t="n">
        <v>15</v>
      </c>
    </row>
    <row r="2509" customFormat="false" ht="15" hidden="false" customHeight="false" outlineLevel="0" collapsed="false">
      <c r="A2509" s="87" t="s">
        <v>2655</v>
      </c>
      <c r="B2509" s="80" t="n">
        <v>70</v>
      </c>
    </row>
    <row r="2510" customFormat="false" ht="15" hidden="false" customHeight="false" outlineLevel="0" collapsed="false">
      <c r="A2510" s="87" t="s">
        <v>2656</v>
      </c>
      <c r="B2510" s="80" t="n">
        <v>40</v>
      </c>
    </row>
    <row r="2511" customFormat="false" ht="15" hidden="false" customHeight="false" outlineLevel="0" collapsed="false">
      <c r="A2511" s="87" t="s">
        <v>2657</v>
      </c>
      <c r="B2511" s="80" t="n">
        <v>170</v>
      </c>
    </row>
    <row r="2512" customFormat="false" ht="15" hidden="false" customHeight="false" outlineLevel="0" collapsed="false">
      <c r="A2512" s="87" t="s">
        <v>2658</v>
      </c>
      <c r="B2512" s="80" t="n">
        <v>40</v>
      </c>
    </row>
    <row r="2513" customFormat="false" ht="15" hidden="false" customHeight="false" outlineLevel="0" collapsed="false">
      <c r="A2513" s="87" t="s">
        <v>2659</v>
      </c>
      <c r="B2513" s="80" t="n">
        <v>40</v>
      </c>
    </row>
    <row r="2514" customFormat="false" ht="15" hidden="false" customHeight="false" outlineLevel="0" collapsed="false">
      <c r="A2514" s="87" t="s">
        <v>2660</v>
      </c>
      <c r="B2514" s="80" t="n">
        <v>40</v>
      </c>
    </row>
    <row r="2515" customFormat="false" ht="15" hidden="false" customHeight="false" outlineLevel="0" collapsed="false">
      <c r="A2515" s="87" t="s">
        <v>2661</v>
      </c>
      <c r="B2515" s="80" t="n">
        <v>170</v>
      </c>
    </row>
    <row r="2516" customFormat="false" ht="15" hidden="false" customHeight="false" outlineLevel="0" collapsed="false">
      <c r="A2516" s="87" t="s">
        <v>2662</v>
      </c>
      <c r="B2516" s="80" t="n">
        <v>35</v>
      </c>
    </row>
    <row r="2517" customFormat="false" ht="15" hidden="false" customHeight="false" outlineLevel="0" collapsed="false">
      <c r="A2517" s="87" t="s">
        <v>2663</v>
      </c>
      <c r="B2517" s="80" t="n">
        <v>35</v>
      </c>
    </row>
    <row r="2518" customFormat="false" ht="15" hidden="false" customHeight="false" outlineLevel="0" collapsed="false">
      <c r="A2518" s="87" t="s">
        <v>2664</v>
      </c>
      <c r="B2518" s="80" t="n">
        <v>170</v>
      </c>
    </row>
    <row r="2519" customFormat="false" ht="15" hidden="false" customHeight="false" outlineLevel="0" collapsed="false">
      <c r="A2519" s="87" t="s">
        <v>2665</v>
      </c>
      <c r="B2519" s="80" t="n">
        <v>25</v>
      </c>
    </row>
    <row r="2520" customFormat="false" ht="15" hidden="false" customHeight="false" outlineLevel="0" collapsed="false">
      <c r="A2520" s="87" t="s">
        <v>2666</v>
      </c>
      <c r="B2520" s="80" t="n">
        <v>125</v>
      </c>
    </row>
    <row r="2521" customFormat="false" ht="15" hidden="false" customHeight="false" outlineLevel="0" collapsed="false">
      <c r="A2521" s="87" t="s">
        <v>2667</v>
      </c>
      <c r="B2521" s="80" t="n">
        <v>30</v>
      </c>
    </row>
    <row r="2522" customFormat="false" ht="15" hidden="false" customHeight="false" outlineLevel="0" collapsed="false">
      <c r="A2522" s="87" t="s">
        <v>2668</v>
      </c>
      <c r="B2522" s="80" t="n">
        <v>90</v>
      </c>
    </row>
    <row r="2523" customFormat="false" ht="15" hidden="false" customHeight="false" outlineLevel="0" collapsed="false">
      <c r="A2523" s="87" t="s">
        <v>2669</v>
      </c>
      <c r="B2523" s="80" t="n">
        <v>60</v>
      </c>
    </row>
    <row r="2524" customFormat="false" ht="15" hidden="false" customHeight="false" outlineLevel="0" collapsed="false">
      <c r="A2524" s="87" t="s">
        <v>2670</v>
      </c>
      <c r="B2524" s="80" t="n">
        <v>150</v>
      </c>
    </row>
    <row r="2525" customFormat="false" ht="15" hidden="false" customHeight="false" outlineLevel="0" collapsed="false">
      <c r="A2525" s="87" t="s">
        <v>2671</v>
      </c>
      <c r="B2525" s="80" t="n">
        <v>175</v>
      </c>
    </row>
    <row r="2526" customFormat="false" ht="15" hidden="false" customHeight="false" outlineLevel="0" collapsed="false">
      <c r="A2526" s="87" t="s">
        <v>2672</v>
      </c>
      <c r="B2526" s="80" t="n">
        <v>60</v>
      </c>
    </row>
    <row r="2527" customFormat="false" ht="15" hidden="false" customHeight="false" outlineLevel="0" collapsed="false">
      <c r="A2527" s="87" t="s">
        <v>2673</v>
      </c>
      <c r="B2527" s="80" t="n">
        <v>170</v>
      </c>
    </row>
    <row r="2528" customFormat="false" ht="15" hidden="false" customHeight="false" outlineLevel="0" collapsed="false">
      <c r="A2528" s="87" t="s">
        <v>2674</v>
      </c>
      <c r="B2528" s="80" t="n">
        <v>40</v>
      </c>
    </row>
    <row r="2529" customFormat="false" ht="15" hidden="false" customHeight="false" outlineLevel="0" collapsed="false">
      <c r="A2529" s="87" t="s">
        <v>2675</v>
      </c>
      <c r="B2529" s="80" t="n">
        <v>35</v>
      </c>
    </row>
    <row r="2530" customFormat="false" ht="15" hidden="false" customHeight="false" outlineLevel="0" collapsed="false">
      <c r="A2530" s="87" t="s">
        <v>2676</v>
      </c>
      <c r="B2530" s="80" t="n">
        <v>170</v>
      </c>
    </row>
    <row r="2531" customFormat="false" ht="15" hidden="false" customHeight="false" outlineLevel="0" collapsed="false">
      <c r="A2531" s="87" t="s">
        <v>2677</v>
      </c>
      <c r="B2531" s="80" t="n">
        <v>20</v>
      </c>
    </row>
    <row r="2532" customFormat="false" ht="15" hidden="false" customHeight="false" outlineLevel="0" collapsed="false">
      <c r="A2532" s="87" t="s">
        <v>2678</v>
      </c>
      <c r="B2532" s="80" t="n">
        <v>35</v>
      </c>
    </row>
    <row r="2533" customFormat="false" ht="15" hidden="false" customHeight="false" outlineLevel="0" collapsed="false">
      <c r="A2533" s="87" t="s">
        <v>2679</v>
      </c>
      <c r="B2533" s="80" t="n">
        <v>170</v>
      </c>
    </row>
    <row r="2534" customFormat="false" ht="15" hidden="false" customHeight="false" outlineLevel="0" collapsed="false">
      <c r="A2534" s="87" t="s">
        <v>2680</v>
      </c>
      <c r="B2534" s="80" t="n">
        <v>35</v>
      </c>
    </row>
    <row r="2535" customFormat="false" ht="15" hidden="false" customHeight="false" outlineLevel="0" collapsed="false">
      <c r="A2535" s="87" t="s">
        <v>2681</v>
      </c>
      <c r="B2535" s="80" t="n">
        <v>35</v>
      </c>
    </row>
    <row r="2536" customFormat="false" ht="15" hidden="false" customHeight="false" outlineLevel="0" collapsed="false">
      <c r="A2536" s="87" t="s">
        <v>2682</v>
      </c>
      <c r="B2536" s="80" t="n">
        <v>35</v>
      </c>
    </row>
    <row r="2537" customFormat="false" ht="15" hidden="false" customHeight="false" outlineLevel="0" collapsed="false">
      <c r="A2537" s="87" t="s">
        <v>2683</v>
      </c>
      <c r="B2537" s="80" t="n">
        <v>80</v>
      </c>
    </row>
    <row r="2538" customFormat="false" ht="15" hidden="false" customHeight="false" outlineLevel="0" collapsed="false">
      <c r="A2538" s="87" t="s">
        <v>2684</v>
      </c>
      <c r="B2538" s="80" t="n">
        <v>45</v>
      </c>
    </row>
    <row r="2539" customFormat="false" ht="15" hidden="false" customHeight="false" outlineLevel="0" collapsed="false">
      <c r="A2539" s="87" t="s">
        <v>2685</v>
      </c>
      <c r="B2539" s="80" t="n">
        <v>70</v>
      </c>
    </row>
    <row r="2540" customFormat="false" ht="15" hidden="false" customHeight="false" outlineLevel="0" collapsed="false">
      <c r="A2540" s="87" t="s">
        <v>2686</v>
      </c>
      <c r="B2540" s="80" t="n">
        <v>25</v>
      </c>
    </row>
    <row r="2541" customFormat="false" ht="15" hidden="false" customHeight="false" outlineLevel="0" collapsed="false">
      <c r="A2541" s="87" t="s">
        <v>2687</v>
      </c>
      <c r="B2541" s="80" t="n">
        <v>40</v>
      </c>
    </row>
    <row r="2542" customFormat="false" ht="15" hidden="false" customHeight="false" outlineLevel="0" collapsed="false">
      <c r="A2542" s="87" t="s">
        <v>2688</v>
      </c>
      <c r="B2542" s="80" t="n">
        <v>40</v>
      </c>
    </row>
    <row r="2543" customFormat="false" ht="15" hidden="false" customHeight="false" outlineLevel="0" collapsed="false">
      <c r="A2543" s="87" t="s">
        <v>2689</v>
      </c>
      <c r="B2543" s="80" t="n">
        <v>40</v>
      </c>
    </row>
    <row r="2544" customFormat="false" ht="15" hidden="false" customHeight="false" outlineLevel="0" collapsed="false">
      <c r="A2544" s="87" t="s">
        <v>2690</v>
      </c>
      <c r="B2544" s="80" t="n">
        <v>20</v>
      </c>
    </row>
    <row r="2545" customFormat="false" ht="15" hidden="false" customHeight="false" outlineLevel="0" collapsed="false">
      <c r="A2545" s="87" t="s">
        <v>2691</v>
      </c>
      <c r="B2545" s="80" t="n">
        <v>20</v>
      </c>
    </row>
    <row r="2546" customFormat="false" ht="15" hidden="false" customHeight="false" outlineLevel="0" collapsed="false">
      <c r="A2546" s="87" t="s">
        <v>2692</v>
      </c>
      <c r="B2546" s="80" t="n">
        <v>20</v>
      </c>
    </row>
    <row r="2547" customFormat="false" ht="15" hidden="false" customHeight="false" outlineLevel="0" collapsed="false">
      <c r="A2547" s="87" t="s">
        <v>2693</v>
      </c>
      <c r="B2547" s="80" t="n">
        <v>25</v>
      </c>
    </row>
    <row r="2548" customFormat="false" ht="15" hidden="false" customHeight="false" outlineLevel="0" collapsed="false">
      <c r="A2548" s="87" t="s">
        <v>2694</v>
      </c>
      <c r="B2548" s="80" t="n">
        <v>50</v>
      </c>
    </row>
    <row r="2549" customFormat="false" ht="15" hidden="false" customHeight="false" outlineLevel="0" collapsed="false">
      <c r="A2549" s="87" t="s">
        <v>2695</v>
      </c>
      <c r="B2549" s="80" t="n">
        <v>16</v>
      </c>
    </row>
    <row r="2550" customFormat="false" ht="15" hidden="false" customHeight="false" outlineLevel="0" collapsed="false">
      <c r="A2550" s="87" t="s">
        <v>2696</v>
      </c>
      <c r="B2550" s="80" t="n">
        <v>90</v>
      </c>
    </row>
    <row r="2551" customFormat="false" ht="15" hidden="false" customHeight="false" outlineLevel="0" collapsed="false">
      <c r="A2551" s="87" t="s">
        <v>2697</v>
      </c>
      <c r="B2551" s="80" t="n">
        <v>35</v>
      </c>
    </row>
    <row r="2552" customFormat="false" ht="15" hidden="false" customHeight="false" outlineLevel="0" collapsed="false">
      <c r="A2552" s="87" t="s">
        <v>2698</v>
      </c>
      <c r="B2552" s="80" t="n">
        <v>90</v>
      </c>
    </row>
    <row r="2553" customFormat="false" ht="15" hidden="false" customHeight="false" outlineLevel="0" collapsed="false">
      <c r="A2553" s="87" t="s">
        <v>2699</v>
      </c>
      <c r="B2553" s="80" t="n">
        <v>35</v>
      </c>
    </row>
    <row r="2554" customFormat="false" ht="15" hidden="false" customHeight="false" outlineLevel="0" collapsed="false">
      <c r="A2554" s="87" t="s">
        <v>2700</v>
      </c>
      <c r="B2554" s="80" t="n">
        <v>70</v>
      </c>
    </row>
    <row r="2555" customFormat="false" ht="15" hidden="false" customHeight="false" outlineLevel="0" collapsed="false">
      <c r="A2555" s="87" t="s">
        <v>2701</v>
      </c>
      <c r="B2555" s="80" t="n">
        <v>70</v>
      </c>
    </row>
    <row r="2556" customFormat="false" ht="15" hidden="false" customHeight="false" outlineLevel="0" collapsed="false">
      <c r="A2556" s="87" t="s">
        <v>2702</v>
      </c>
      <c r="B2556" s="80" t="n">
        <v>100</v>
      </c>
    </row>
    <row r="2557" customFormat="false" ht="15" hidden="false" customHeight="false" outlineLevel="0" collapsed="false">
      <c r="A2557" s="87" t="s">
        <v>2703</v>
      </c>
      <c r="B2557" s="80" t="n">
        <v>40</v>
      </c>
    </row>
    <row r="2558" customFormat="false" ht="15" hidden="false" customHeight="false" outlineLevel="0" collapsed="false">
      <c r="A2558" s="87" t="s">
        <v>2704</v>
      </c>
      <c r="B2558" s="80" t="n">
        <v>25</v>
      </c>
    </row>
    <row r="2559" customFormat="false" ht="15" hidden="false" customHeight="false" outlineLevel="0" collapsed="false">
      <c r="A2559" s="87" t="s">
        <v>2705</v>
      </c>
      <c r="B2559" s="80" t="n">
        <v>50</v>
      </c>
    </row>
    <row r="2560" customFormat="false" ht="15" hidden="false" customHeight="false" outlineLevel="0" collapsed="false">
      <c r="A2560" s="87" t="s">
        <v>2706</v>
      </c>
      <c r="B2560" s="80" t="n">
        <v>90</v>
      </c>
    </row>
    <row r="2561" customFormat="false" ht="15" hidden="false" customHeight="false" outlineLevel="0" collapsed="false">
      <c r="A2561" s="87" t="s">
        <v>2707</v>
      </c>
      <c r="B2561" s="80" t="n">
        <v>12</v>
      </c>
    </row>
    <row r="2562" customFormat="false" ht="15" hidden="false" customHeight="false" outlineLevel="0" collapsed="false">
      <c r="A2562" s="87" t="s">
        <v>2708</v>
      </c>
      <c r="B2562" s="80" t="n">
        <v>40</v>
      </c>
    </row>
    <row r="2563" customFormat="false" ht="15" hidden="false" customHeight="false" outlineLevel="0" collapsed="false">
      <c r="A2563" s="87" t="s">
        <v>2709</v>
      </c>
      <c r="B2563" s="80" t="n">
        <v>50</v>
      </c>
    </row>
    <row r="2564" customFormat="false" ht="15" hidden="false" customHeight="false" outlineLevel="0" collapsed="false">
      <c r="A2564" s="87" t="s">
        <v>2710</v>
      </c>
      <c r="B2564" s="80" t="n">
        <v>50</v>
      </c>
    </row>
    <row r="2565" customFormat="false" ht="15" hidden="false" customHeight="false" outlineLevel="0" collapsed="false">
      <c r="A2565" s="87" t="s">
        <v>2711</v>
      </c>
      <c r="B2565" s="80" t="n">
        <v>40</v>
      </c>
    </row>
    <row r="2566" customFormat="false" ht="15" hidden="false" customHeight="false" outlineLevel="0" collapsed="false">
      <c r="A2566" s="87" t="s">
        <v>2712</v>
      </c>
      <c r="B2566" s="80" t="n">
        <v>40</v>
      </c>
    </row>
    <row r="2567" customFormat="false" ht="15" hidden="false" customHeight="false" outlineLevel="0" collapsed="false">
      <c r="A2567" s="87" t="s">
        <v>2713</v>
      </c>
      <c r="B2567" s="80" t="n">
        <v>100</v>
      </c>
    </row>
    <row r="2568" customFormat="false" ht="15" hidden="false" customHeight="false" outlineLevel="0" collapsed="false">
      <c r="A2568" s="87" t="s">
        <v>2714</v>
      </c>
      <c r="B2568" s="80" t="n">
        <v>90</v>
      </c>
    </row>
    <row r="2569" customFormat="false" ht="15" hidden="false" customHeight="false" outlineLevel="0" collapsed="false">
      <c r="A2569" s="87" t="s">
        <v>2715</v>
      </c>
      <c r="B2569" s="80" t="n">
        <v>25</v>
      </c>
    </row>
    <row r="2570" customFormat="false" ht="15" hidden="false" customHeight="false" outlineLevel="0" collapsed="false">
      <c r="A2570" s="87" t="s">
        <v>2716</v>
      </c>
      <c r="B2570" s="80" t="n">
        <v>170</v>
      </c>
    </row>
    <row r="2571" customFormat="false" ht="15" hidden="false" customHeight="false" outlineLevel="0" collapsed="false">
      <c r="A2571" s="87" t="s">
        <v>2717</v>
      </c>
      <c r="B2571" s="80" t="n">
        <v>25</v>
      </c>
    </row>
    <row r="2572" customFormat="false" ht="15" hidden="false" customHeight="false" outlineLevel="0" collapsed="false">
      <c r="A2572" s="87" t="s">
        <v>2718</v>
      </c>
      <c r="B2572" s="80" t="n">
        <v>25</v>
      </c>
    </row>
    <row r="2573" customFormat="false" ht="15" hidden="false" customHeight="false" outlineLevel="0" collapsed="false">
      <c r="A2573" s="87" t="s">
        <v>2719</v>
      </c>
      <c r="B2573" s="80" t="n">
        <v>150</v>
      </c>
    </row>
    <row r="2574" customFormat="false" ht="15" hidden="false" customHeight="false" outlineLevel="0" collapsed="false">
      <c r="A2574" s="87" t="s">
        <v>2720</v>
      </c>
      <c r="B2574" s="80" t="n">
        <v>50</v>
      </c>
    </row>
    <row r="2575" customFormat="false" ht="15" hidden="false" customHeight="false" outlineLevel="0" collapsed="false">
      <c r="A2575" s="87" t="s">
        <v>2721</v>
      </c>
      <c r="B2575" s="80" t="n">
        <v>25</v>
      </c>
    </row>
    <row r="2576" customFormat="false" ht="15" hidden="false" customHeight="false" outlineLevel="0" collapsed="false">
      <c r="A2576" s="87" t="s">
        <v>2722</v>
      </c>
      <c r="B2576" s="80" t="n">
        <v>25</v>
      </c>
    </row>
    <row r="2577" customFormat="false" ht="15" hidden="false" customHeight="false" outlineLevel="0" collapsed="false">
      <c r="A2577" s="87" t="s">
        <v>2723</v>
      </c>
      <c r="B2577" s="80" t="n">
        <v>25</v>
      </c>
    </row>
    <row r="2578" customFormat="false" ht="15" hidden="false" customHeight="false" outlineLevel="0" collapsed="false">
      <c r="A2578" s="87" t="s">
        <v>2724</v>
      </c>
      <c r="B2578" s="80" t="n">
        <v>50</v>
      </c>
    </row>
    <row r="2579" customFormat="false" ht="15" hidden="false" customHeight="false" outlineLevel="0" collapsed="false">
      <c r="A2579" s="87" t="s">
        <v>2725</v>
      </c>
      <c r="B2579" s="80" t="n">
        <v>170</v>
      </c>
    </row>
    <row r="2580" customFormat="false" ht="15" hidden="false" customHeight="false" outlineLevel="0" collapsed="false">
      <c r="A2580" s="87" t="s">
        <v>2726</v>
      </c>
      <c r="B2580" s="80" t="n">
        <v>25</v>
      </c>
    </row>
    <row r="2581" customFormat="false" ht="15" hidden="false" customHeight="false" outlineLevel="0" collapsed="false">
      <c r="A2581" s="87" t="s">
        <v>2727</v>
      </c>
      <c r="B2581" s="80" t="n">
        <v>50</v>
      </c>
    </row>
    <row r="2582" customFormat="false" ht="15" hidden="false" customHeight="false" outlineLevel="0" collapsed="false">
      <c r="A2582" s="87" t="s">
        <v>2728</v>
      </c>
      <c r="B2582" s="80" t="n">
        <v>150</v>
      </c>
    </row>
    <row r="2583" customFormat="false" ht="15" hidden="false" customHeight="false" outlineLevel="0" collapsed="false">
      <c r="A2583" s="87" t="s">
        <v>2729</v>
      </c>
      <c r="B2583" s="80" t="n">
        <v>35</v>
      </c>
    </row>
    <row r="2584" customFormat="false" ht="15" hidden="false" customHeight="false" outlineLevel="0" collapsed="false">
      <c r="A2584" s="87" t="s">
        <v>2730</v>
      </c>
      <c r="B2584" s="80" t="n">
        <v>200</v>
      </c>
    </row>
    <row r="2585" customFormat="false" ht="15" hidden="false" customHeight="false" outlineLevel="0" collapsed="false">
      <c r="A2585" s="87" t="s">
        <v>2731</v>
      </c>
      <c r="B2585" s="80" t="n">
        <v>200</v>
      </c>
    </row>
    <row r="2586" customFormat="false" ht="15" hidden="false" customHeight="false" outlineLevel="0" collapsed="false">
      <c r="A2586" s="87" t="s">
        <v>2732</v>
      </c>
      <c r="B2586" s="80" t="n">
        <v>35</v>
      </c>
    </row>
    <row r="2587" customFormat="false" ht="15" hidden="false" customHeight="false" outlineLevel="0" collapsed="false">
      <c r="A2587" s="87" t="s">
        <v>2733</v>
      </c>
      <c r="B2587" s="80" t="n">
        <v>25</v>
      </c>
    </row>
    <row r="2588" customFormat="false" ht="15" hidden="false" customHeight="false" outlineLevel="0" collapsed="false">
      <c r="A2588" s="87" t="s">
        <v>2734</v>
      </c>
      <c r="B2588" s="80" t="n">
        <v>25</v>
      </c>
    </row>
    <row r="2589" customFormat="false" ht="15" hidden="false" customHeight="false" outlineLevel="0" collapsed="false">
      <c r="A2589" s="87" t="s">
        <v>2735</v>
      </c>
      <c r="B2589" s="80" t="n">
        <v>150</v>
      </c>
    </row>
    <row r="2590" customFormat="false" ht="15" hidden="false" customHeight="false" outlineLevel="0" collapsed="false">
      <c r="A2590" s="87" t="s">
        <v>2736</v>
      </c>
      <c r="B2590" s="80" t="n">
        <v>170</v>
      </c>
    </row>
    <row r="2591" customFormat="false" ht="15" hidden="false" customHeight="false" outlineLevel="0" collapsed="false">
      <c r="A2591" s="87" t="s">
        <v>2737</v>
      </c>
      <c r="B2591" s="80" t="n">
        <v>35</v>
      </c>
    </row>
    <row r="2592" customFormat="false" ht="15" hidden="false" customHeight="false" outlineLevel="0" collapsed="false">
      <c r="A2592" s="87" t="s">
        <v>2738</v>
      </c>
      <c r="B2592" s="80" t="n">
        <v>25</v>
      </c>
    </row>
    <row r="2593" customFormat="false" ht="15" hidden="false" customHeight="false" outlineLevel="0" collapsed="false">
      <c r="A2593" s="87" t="s">
        <v>2739</v>
      </c>
      <c r="B2593" s="80" t="n">
        <v>25</v>
      </c>
    </row>
    <row r="2594" customFormat="false" ht="15" hidden="false" customHeight="false" outlineLevel="0" collapsed="false">
      <c r="A2594" s="87" t="s">
        <v>2740</v>
      </c>
      <c r="B2594" s="80" t="n">
        <v>150</v>
      </c>
    </row>
    <row r="2595" customFormat="false" ht="15" hidden="false" customHeight="false" outlineLevel="0" collapsed="false">
      <c r="A2595" s="87" t="s">
        <v>2741</v>
      </c>
      <c r="B2595" s="80" t="n">
        <v>200</v>
      </c>
    </row>
    <row r="2596" customFormat="false" ht="15" hidden="false" customHeight="false" outlineLevel="0" collapsed="false">
      <c r="A2596" s="87" t="s">
        <v>2742</v>
      </c>
      <c r="B2596" s="80" t="n">
        <v>35</v>
      </c>
    </row>
    <row r="2597" customFormat="false" ht="15" hidden="false" customHeight="false" outlineLevel="0" collapsed="false">
      <c r="A2597" s="87" t="s">
        <v>2743</v>
      </c>
      <c r="B2597" s="80" t="n">
        <v>25</v>
      </c>
    </row>
    <row r="2598" customFormat="false" ht="15" hidden="false" customHeight="false" outlineLevel="0" collapsed="false">
      <c r="A2598" s="87" t="s">
        <v>2744</v>
      </c>
      <c r="B2598" s="80" t="n">
        <v>25</v>
      </c>
    </row>
    <row r="2599" customFormat="false" ht="15" hidden="false" customHeight="false" outlineLevel="0" collapsed="false">
      <c r="A2599" s="87" t="s">
        <v>2745</v>
      </c>
      <c r="B2599" s="80" t="n">
        <v>150</v>
      </c>
    </row>
    <row r="2600" customFormat="false" ht="15" hidden="false" customHeight="false" outlineLevel="0" collapsed="false">
      <c r="A2600" s="87" t="s">
        <v>2746</v>
      </c>
      <c r="B2600" s="80" t="n">
        <v>200</v>
      </c>
    </row>
    <row r="2601" customFormat="false" ht="15" hidden="false" customHeight="false" outlineLevel="0" collapsed="false">
      <c r="A2601" s="87" t="s">
        <v>2747</v>
      </c>
      <c r="B2601" s="80" t="n">
        <v>25</v>
      </c>
    </row>
    <row r="2602" customFormat="false" ht="15" hidden="false" customHeight="false" outlineLevel="0" collapsed="false">
      <c r="A2602" s="87" t="s">
        <v>2748</v>
      </c>
      <c r="B2602" s="80" t="n">
        <v>25</v>
      </c>
    </row>
    <row r="2603" customFormat="false" ht="15" hidden="false" customHeight="false" outlineLevel="0" collapsed="false">
      <c r="A2603" s="87" t="s">
        <v>2749</v>
      </c>
      <c r="B2603" s="80" t="n">
        <v>150</v>
      </c>
    </row>
    <row r="2604" customFormat="false" ht="15" hidden="false" customHeight="false" outlineLevel="0" collapsed="false">
      <c r="A2604" s="87" t="s">
        <v>2750</v>
      </c>
      <c r="B2604" s="80" t="n">
        <v>200</v>
      </c>
    </row>
    <row r="2605" customFormat="false" ht="15" hidden="false" customHeight="false" outlineLevel="0" collapsed="false">
      <c r="A2605" s="87" t="s">
        <v>2751</v>
      </c>
      <c r="B2605" s="80" t="n">
        <v>50</v>
      </c>
    </row>
    <row r="2606" customFormat="false" ht="15" hidden="false" customHeight="false" outlineLevel="0" collapsed="false">
      <c r="A2606" s="87" t="s">
        <v>2752</v>
      </c>
      <c r="B2606" s="80" t="n">
        <v>170</v>
      </c>
    </row>
    <row r="2607" customFormat="false" ht="15" hidden="false" customHeight="false" outlineLevel="0" collapsed="false">
      <c r="A2607" s="87" t="s">
        <v>2753</v>
      </c>
      <c r="B2607" s="80" t="n">
        <v>150</v>
      </c>
    </row>
    <row r="2608" customFormat="false" ht="15" hidden="false" customHeight="false" outlineLevel="0" collapsed="false">
      <c r="A2608" s="87" t="s">
        <v>2754</v>
      </c>
      <c r="B2608" s="80" t="n">
        <v>200</v>
      </c>
    </row>
    <row r="2609" customFormat="false" ht="15" hidden="false" customHeight="false" outlineLevel="0" collapsed="false">
      <c r="A2609" s="87" t="s">
        <v>2755</v>
      </c>
      <c r="B2609" s="80" t="n">
        <v>25</v>
      </c>
    </row>
    <row r="2610" customFormat="false" ht="15" hidden="false" customHeight="false" outlineLevel="0" collapsed="false">
      <c r="A2610" s="87" t="s">
        <v>2756</v>
      </c>
      <c r="B2610" s="80" t="n">
        <v>150</v>
      </c>
    </row>
    <row r="2611" customFormat="false" ht="15" hidden="false" customHeight="false" outlineLevel="0" collapsed="false">
      <c r="A2611" s="87" t="s">
        <v>2757</v>
      </c>
      <c r="B2611" s="80" t="n">
        <v>200</v>
      </c>
    </row>
    <row r="2612" customFormat="false" ht="15" hidden="false" customHeight="false" outlineLevel="0" collapsed="false">
      <c r="A2612" s="87" t="s">
        <v>2758</v>
      </c>
      <c r="B2612" s="80" t="n">
        <v>50</v>
      </c>
    </row>
    <row r="2613" customFormat="false" ht="15" hidden="false" customHeight="false" outlineLevel="0" collapsed="false">
      <c r="A2613" s="87" t="s">
        <v>2759</v>
      </c>
      <c r="B2613" s="80" t="n">
        <v>170</v>
      </c>
    </row>
    <row r="2614" customFormat="false" ht="15" hidden="false" customHeight="false" outlineLevel="0" collapsed="false">
      <c r="A2614" s="87" t="s">
        <v>2760</v>
      </c>
      <c r="B2614" s="80" t="n">
        <v>25</v>
      </c>
    </row>
    <row r="2615" customFormat="false" ht="15" hidden="false" customHeight="false" outlineLevel="0" collapsed="false">
      <c r="A2615" s="87" t="s">
        <v>2761</v>
      </c>
      <c r="B2615" s="80" t="n">
        <v>35</v>
      </c>
    </row>
    <row r="2616" customFormat="false" ht="15" hidden="false" customHeight="false" outlineLevel="0" collapsed="false">
      <c r="A2616" s="87" t="s">
        <v>2762</v>
      </c>
      <c r="B2616" s="80" t="n">
        <v>25</v>
      </c>
    </row>
    <row r="2617" customFormat="false" ht="15" hidden="false" customHeight="false" outlineLevel="0" collapsed="false">
      <c r="A2617" s="87" t="s">
        <v>2763</v>
      </c>
      <c r="B2617" s="80" t="n">
        <v>35</v>
      </c>
    </row>
    <row r="2618" customFormat="false" ht="15" hidden="false" customHeight="false" outlineLevel="0" collapsed="false">
      <c r="A2618" s="87" t="s">
        <v>2764</v>
      </c>
      <c r="B2618" s="80" t="n">
        <v>25</v>
      </c>
    </row>
    <row r="2619" customFormat="false" ht="15" hidden="false" customHeight="false" outlineLevel="0" collapsed="false">
      <c r="A2619" s="87" t="s">
        <v>2765</v>
      </c>
      <c r="B2619" s="80" t="n">
        <v>150</v>
      </c>
    </row>
    <row r="2620" customFormat="false" ht="15" hidden="false" customHeight="false" outlineLevel="0" collapsed="false">
      <c r="A2620" s="87" t="s">
        <v>2766</v>
      </c>
      <c r="B2620" s="80" t="n">
        <v>200</v>
      </c>
    </row>
    <row r="2621" customFormat="false" ht="15" hidden="false" customHeight="false" outlineLevel="0" collapsed="false">
      <c r="A2621" s="87" t="s">
        <v>2767</v>
      </c>
      <c r="B2621" s="80" t="n">
        <v>25</v>
      </c>
    </row>
    <row r="2622" customFormat="false" ht="15" hidden="false" customHeight="false" outlineLevel="0" collapsed="false">
      <c r="A2622" s="87" t="s">
        <v>2768</v>
      </c>
      <c r="B2622" s="80" t="n">
        <v>35</v>
      </c>
    </row>
    <row r="2623" customFormat="false" ht="15" hidden="false" customHeight="false" outlineLevel="0" collapsed="false">
      <c r="A2623" s="87" t="s">
        <v>2769</v>
      </c>
      <c r="B2623" s="80" t="n">
        <v>50</v>
      </c>
    </row>
    <row r="2624" customFormat="false" ht="15" hidden="false" customHeight="false" outlineLevel="0" collapsed="false">
      <c r="A2624" s="87" t="s">
        <v>2770</v>
      </c>
      <c r="B2624" s="80" t="n">
        <v>25</v>
      </c>
    </row>
    <row r="2625" customFormat="false" ht="15" hidden="false" customHeight="false" outlineLevel="0" collapsed="false">
      <c r="A2625" s="87" t="s">
        <v>2771</v>
      </c>
      <c r="B2625" s="80" t="n">
        <v>35</v>
      </c>
    </row>
    <row r="2626" customFormat="false" ht="15" hidden="false" customHeight="false" outlineLevel="0" collapsed="false">
      <c r="A2626" s="87" t="s">
        <v>2772</v>
      </c>
      <c r="B2626" s="80" t="n">
        <v>25</v>
      </c>
    </row>
    <row r="2627" customFormat="false" ht="15" hidden="false" customHeight="false" outlineLevel="0" collapsed="false">
      <c r="A2627" s="87" t="s">
        <v>2773</v>
      </c>
      <c r="B2627" s="80" t="n">
        <v>150</v>
      </c>
    </row>
    <row r="2628" customFormat="false" ht="15" hidden="false" customHeight="false" outlineLevel="0" collapsed="false">
      <c r="A2628" s="87" t="s">
        <v>2774</v>
      </c>
      <c r="B2628" s="80" t="n">
        <v>200</v>
      </c>
    </row>
    <row r="2629" customFormat="false" ht="15" hidden="false" customHeight="false" outlineLevel="0" collapsed="false">
      <c r="A2629" s="87" t="s">
        <v>2775</v>
      </c>
      <c r="B2629" s="80" t="n">
        <v>70</v>
      </c>
    </row>
    <row r="2630" customFormat="false" ht="15" hidden="false" customHeight="false" outlineLevel="0" collapsed="false">
      <c r="A2630" s="87" t="s">
        <v>2776</v>
      </c>
      <c r="B2630" s="80" t="n">
        <v>25</v>
      </c>
    </row>
    <row r="2631" customFormat="false" ht="15" hidden="false" customHeight="false" outlineLevel="0" collapsed="false">
      <c r="A2631" s="87" t="s">
        <v>2777</v>
      </c>
      <c r="B2631" s="80" t="n">
        <v>150</v>
      </c>
    </row>
    <row r="2632" customFormat="false" ht="15" hidden="false" customHeight="false" outlineLevel="0" collapsed="false">
      <c r="A2632" s="87" t="s">
        <v>2778</v>
      </c>
      <c r="B2632" s="80" t="n">
        <v>200</v>
      </c>
    </row>
    <row r="2633" customFormat="false" ht="15" hidden="false" customHeight="false" outlineLevel="0" collapsed="false">
      <c r="A2633" s="87" t="s">
        <v>2779</v>
      </c>
      <c r="B2633" s="80" t="n">
        <v>25</v>
      </c>
    </row>
    <row r="2634" customFormat="false" ht="15" hidden="false" customHeight="false" outlineLevel="0" collapsed="false">
      <c r="A2634" s="87" t="s">
        <v>2780</v>
      </c>
      <c r="B2634" s="80" t="n">
        <v>35</v>
      </c>
    </row>
    <row r="2635" customFormat="false" ht="15" hidden="false" customHeight="false" outlineLevel="0" collapsed="false">
      <c r="A2635" s="87" t="s">
        <v>2781</v>
      </c>
      <c r="B2635" s="80" t="n">
        <v>25</v>
      </c>
    </row>
    <row r="2636" customFormat="false" ht="15" hidden="false" customHeight="false" outlineLevel="0" collapsed="false">
      <c r="A2636" s="87" t="s">
        <v>2782</v>
      </c>
      <c r="B2636" s="80" t="n">
        <v>25</v>
      </c>
    </row>
    <row r="2637" customFormat="false" ht="15" hidden="false" customHeight="false" outlineLevel="0" collapsed="false">
      <c r="A2637" s="87" t="s">
        <v>2783</v>
      </c>
      <c r="B2637" s="80" t="n">
        <v>170</v>
      </c>
    </row>
    <row r="2638" customFormat="false" ht="15" hidden="false" customHeight="false" outlineLevel="0" collapsed="false">
      <c r="A2638" s="87" t="s">
        <v>2784</v>
      </c>
      <c r="B2638" s="80" t="n">
        <v>40</v>
      </c>
    </row>
    <row r="2639" customFormat="false" ht="15" hidden="false" customHeight="false" outlineLevel="0" collapsed="false">
      <c r="A2639" s="87" t="s">
        <v>2785</v>
      </c>
      <c r="B2639" s="80" t="n">
        <v>45</v>
      </c>
    </row>
    <row r="2640" customFormat="false" ht="15" hidden="false" customHeight="false" outlineLevel="0" collapsed="false">
      <c r="A2640" s="87" t="s">
        <v>2786</v>
      </c>
      <c r="B2640" s="80" t="n">
        <v>35</v>
      </c>
    </row>
    <row r="2641" customFormat="false" ht="15" hidden="false" customHeight="false" outlineLevel="0" collapsed="false">
      <c r="A2641" s="87" t="s">
        <v>2787</v>
      </c>
      <c r="B2641" s="80" t="n">
        <v>40</v>
      </c>
    </row>
    <row r="2642" customFormat="false" ht="15" hidden="false" customHeight="false" outlineLevel="0" collapsed="false">
      <c r="A2642" s="87" t="s">
        <v>2788</v>
      </c>
      <c r="B2642" s="80" t="n">
        <v>40</v>
      </c>
    </row>
    <row r="2643" customFormat="false" ht="15" hidden="false" customHeight="false" outlineLevel="0" collapsed="false">
      <c r="A2643" s="87" t="s">
        <v>2789</v>
      </c>
      <c r="B2643" s="80" t="n">
        <v>40</v>
      </c>
    </row>
    <row r="2644" customFormat="false" ht="15" hidden="false" customHeight="false" outlineLevel="0" collapsed="false">
      <c r="A2644" s="87" t="s">
        <v>2790</v>
      </c>
      <c r="B2644" s="80" t="n">
        <v>35</v>
      </c>
    </row>
    <row r="2645" customFormat="false" ht="15" hidden="false" customHeight="false" outlineLevel="0" collapsed="false">
      <c r="A2645" s="87" t="s">
        <v>2791</v>
      </c>
      <c r="B2645" s="80" t="n">
        <v>45</v>
      </c>
    </row>
    <row r="2646" customFormat="false" ht="15" hidden="false" customHeight="false" outlineLevel="0" collapsed="false">
      <c r="A2646" s="87" t="s">
        <v>2792</v>
      </c>
      <c r="B2646" s="80" t="n">
        <v>80</v>
      </c>
    </row>
    <row r="2647" customFormat="false" ht="15" hidden="false" customHeight="false" outlineLevel="0" collapsed="false">
      <c r="A2647" s="87" t="s">
        <v>2793</v>
      </c>
      <c r="B2647" s="80" t="n">
        <v>80</v>
      </c>
    </row>
    <row r="2648" customFormat="false" ht="15" hidden="false" customHeight="false" outlineLevel="0" collapsed="false">
      <c r="A2648" s="87" t="s">
        <v>2794</v>
      </c>
      <c r="B2648" s="80" t="n">
        <v>35</v>
      </c>
    </row>
    <row r="2649" customFormat="false" ht="15" hidden="false" customHeight="false" outlineLevel="0" collapsed="false">
      <c r="A2649" s="87" t="s">
        <v>2795</v>
      </c>
      <c r="B2649" s="80" t="n">
        <v>40</v>
      </c>
    </row>
    <row r="2650" customFormat="false" ht="15" hidden="false" customHeight="false" outlineLevel="0" collapsed="false">
      <c r="A2650" s="87" t="s">
        <v>2796</v>
      </c>
      <c r="B2650" s="80" t="n">
        <v>35</v>
      </c>
    </row>
    <row r="2651" customFormat="false" ht="15" hidden="false" customHeight="false" outlineLevel="0" collapsed="false">
      <c r="A2651" s="87" t="s">
        <v>2797</v>
      </c>
      <c r="B2651" s="80" t="n">
        <v>35</v>
      </c>
    </row>
    <row r="2652" customFormat="false" ht="15" hidden="false" customHeight="false" outlineLevel="0" collapsed="false">
      <c r="A2652" s="87" t="s">
        <v>2798</v>
      </c>
      <c r="B2652" s="80" t="n">
        <v>35</v>
      </c>
    </row>
    <row r="2653" customFormat="false" ht="15" hidden="false" customHeight="false" outlineLevel="0" collapsed="false">
      <c r="A2653" s="87" t="s">
        <v>2799</v>
      </c>
      <c r="B2653" s="80" t="n">
        <v>45</v>
      </c>
    </row>
    <row r="2654" customFormat="false" ht="15" hidden="false" customHeight="false" outlineLevel="0" collapsed="false">
      <c r="A2654" s="87" t="s">
        <v>2800</v>
      </c>
      <c r="B2654" s="80" t="n">
        <v>40</v>
      </c>
    </row>
    <row r="2655" customFormat="false" ht="15" hidden="false" customHeight="false" outlineLevel="0" collapsed="false">
      <c r="A2655" s="87" t="s">
        <v>2801</v>
      </c>
      <c r="B2655" s="80" t="n">
        <v>45</v>
      </c>
    </row>
    <row r="2656" customFormat="false" ht="15" hidden="false" customHeight="false" outlineLevel="0" collapsed="false">
      <c r="A2656" s="87" t="s">
        <v>2802</v>
      </c>
      <c r="B2656" s="80" t="n">
        <v>45</v>
      </c>
    </row>
    <row r="2657" customFormat="false" ht="15" hidden="false" customHeight="false" outlineLevel="0" collapsed="false">
      <c r="A2657" s="87" t="s">
        <v>2803</v>
      </c>
      <c r="B2657" s="80" t="n">
        <v>40</v>
      </c>
    </row>
    <row r="2658" customFormat="false" ht="15" hidden="false" customHeight="false" outlineLevel="0" collapsed="false">
      <c r="A2658" s="87" t="s">
        <v>2804</v>
      </c>
      <c r="B2658" s="80" t="n">
        <v>45</v>
      </c>
    </row>
    <row r="2659" customFormat="false" ht="15" hidden="false" customHeight="false" outlineLevel="0" collapsed="false">
      <c r="A2659" s="87" t="s">
        <v>2805</v>
      </c>
      <c r="B2659" s="80" t="n">
        <v>45</v>
      </c>
    </row>
    <row r="2660" customFormat="false" ht="15" hidden="false" customHeight="false" outlineLevel="0" collapsed="false">
      <c r="A2660" s="87" t="s">
        <v>2806</v>
      </c>
      <c r="B2660" s="80" t="n">
        <v>40</v>
      </c>
    </row>
    <row r="2661" customFormat="false" ht="15" hidden="false" customHeight="false" outlineLevel="0" collapsed="false">
      <c r="A2661" s="87" t="s">
        <v>2807</v>
      </c>
      <c r="B2661" s="80" t="n">
        <v>45</v>
      </c>
    </row>
    <row r="2662" customFormat="false" ht="15" hidden="false" customHeight="false" outlineLevel="0" collapsed="false">
      <c r="A2662" s="87" t="s">
        <v>2808</v>
      </c>
      <c r="B2662" s="80" t="n">
        <v>45</v>
      </c>
    </row>
    <row r="2663" customFormat="false" ht="15" hidden="false" customHeight="false" outlineLevel="0" collapsed="false">
      <c r="A2663" s="87" t="s">
        <v>2809</v>
      </c>
      <c r="B2663" s="80" t="n">
        <v>40</v>
      </c>
    </row>
    <row r="2664" customFormat="false" ht="15" hidden="false" customHeight="false" outlineLevel="0" collapsed="false">
      <c r="A2664" s="87" t="s">
        <v>2810</v>
      </c>
      <c r="B2664" s="80" t="n">
        <v>40</v>
      </c>
    </row>
    <row r="2665" customFormat="false" ht="15" hidden="false" customHeight="false" outlineLevel="0" collapsed="false">
      <c r="A2665" s="87" t="s">
        <v>2811</v>
      </c>
      <c r="B2665" s="80" t="n">
        <v>40</v>
      </c>
    </row>
    <row r="2666" customFormat="false" ht="15" hidden="false" customHeight="false" outlineLevel="0" collapsed="false">
      <c r="A2666" s="87" t="s">
        <v>2812</v>
      </c>
      <c r="B2666" s="80" t="n">
        <v>45</v>
      </c>
    </row>
    <row r="2667" customFormat="false" ht="15" hidden="false" customHeight="false" outlineLevel="0" collapsed="false">
      <c r="A2667" s="87" t="s">
        <v>2813</v>
      </c>
      <c r="B2667" s="80" t="n">
        <v>45</v>
      </c>
    </row>
    <row r="2668" customFormat="false" ht="15" hidden="false" customHeight="false" outlineLevel="0" collapsed="false">
      <c r="A2668" s="87" t="s">
        <v>2814</v>
      </c>
      <c r="B2668" s="80" t="n">
        <v>35</v>
      </c>
    </row>
    <row r="2669" customFormat="false" ht="15" hidden="false" customHeight="false" outlineLevel="0" collapsed="false">
      <c r="A2669" s="87" t="s">
        <v>2815</v>
      </c>
      <c r="B2669" s="80" t="n">
        <v>25</v>
      </c>
    </row>
    <row r="2670" customFormat="false" ht="15" hidden="false" customHeight="false" outlineLevel="0" collapsed="false">
      <c r="A2670" s="87" t="s">
        <v>2816</v>
      </c>
      <c r="B2670" s="80" t="n">
        <v>35</v>
      </c>
    </row>
    <row r="2671" customFormat="false" ht="15" hidden="false" customHeight="false" outlineLevel="0" collapsed="false">
      <c r="A2671" s="87" t="s">
        <v>2817</v>
      </c>
      <c r="B2671" s="80" t="n">
        <v>40</v>
      </c>
    </row>
    <row r="2672" customFormat="false" ht="15" hidden="false" customHeight="false" outlineLevel="0" collapsed="false">
      <c r="A2672" s="87" t="s">
        <v>2818</v>
      </c>
      <c r="B2672" s="80" t="n">
        <v>40</v>
      </c>
    </row>
    <row r="2673" customFormat="false" ht="15" hidden="false" customHeight="false" outlineLevel="0" collapsed="false">
      <c r="A2673" s="87" t="s">
        <v>2819</v>
      </c>
      <c r="B2673" s="80" t="n">
        <v>80</v>
      </c>
    </row>
    <row r="2674" customFormat="false" ht="15" hidden="false" customHeight="false" outlineLevel="0" collapsed="false">
      <c r="A2674" s="87" t="s">
        <v>2820</v>
      </c>
      <c r="B2674" s="80" t="n">
        <v>80</v>
      </c>
    </row>
    <row r="2675" customFormat="false" ht="15" hidden="false" customHeight="false" outlineLevel="0" collapsed="false">
      <c r="A2675" s="87" t="s">
        <v>2821</v>
      </c>
      <c r="B2675" s="80" t="n">
        <v>40</v>
      </c>
    </row>
    <row r="2676" customFormat="false" ht="15" hidden="false" customHeight="false" outlineLevel="0" collapsed="false">
      <c r="A2676" s="87" t="s">
        <v>2822</v>
      </c>
      <c r="B2676" s="80" t="n">
        <v>40</v>
      </c>
    </row>
    <row r="2677" customFormat="false" ht="15" hidden="false" customHeight="false" outlineLevel="0" collapsed="false">
      <c r="A2677" s="87" t="s">
        <v>2823</v>
      </c>
      <c r="B2677" s="80" t="n">
        <v>45</v>
      </c>
    </row>
    <row r="2678" customFormat="false" ht="15" hidden="false" customHeight="false" outlineLevel="0" collapsed="false">
      <c r="A2678" s="87" t="s">
        <v>2824</v>
      </c>
      <c r="B2678" s="80" t="n">
        <v>40</v>
      </c>
    </row>
    <row r="2679" customFormat="false" ht="15" hidden="false" customHeight="false" outlineLevel="0" collapsed="false">
      <c r="A2679" s="87" t="s">
        <v>2825</v>
      </c>
      <c r="B2679" s="80" t="n">
        <v>35</v>
      </c>
    </row>
    <row r="2680" customFormat="false" ht="15" hidden="false" customHeight="false" outlineLevel="0" collapsed="false">
      <c r="A2680" s="87" t="s">
        <v>2826</v>
      </c>
      <c r="B2680" s="80" t="n">
        <v>40</v>
      </c>
    </row>
    <row r="2681" customFormat="false" ht="15" hidden="false" customHeight="false" outlineLevel="0" collapsed="false">
      <c r="A2681" s="87" t="s">
        <v>2827</v>
      </c>
      <c r="B2681" s="80" t="n">
        <v>40</v>
      </c>
    </row>
    <row r="2682" customFormat="false" ht="15" hidden="false" customHeight="false" outlineLevel="0" collapsed="false">
      <c r="A2682" s="87" t="s">
        <v>2828</v>
      </c>
      <c r="B2682" s="80" t="n">
        <v>40</v>
      </c>
    </row>
    <row r="2683" customFormat="false" ht="15" hidden="false" customHeight="false" outlineLevel="0" collapsed="false">
      <c r="A2683" s="87" t="s">
        <v>2829</v>
      </c>
      <c r="B2683" s="80" t="n">
        <v>40</v>
      </c>
    </row>
    <row r="2684" customFormat="false" ht="15" hidden="false" customHeight="false" outlineLevel="0" collapsed="false">
      <c r="A2684" s="87" t="s">
        <v>2830</v>
      </c>
      <c r="B2684" s="80" t="n">
        <v>40</v>
      </c>
    </row>
    <row r="2685" customFormat="false" ht="15" hidden="false" customHeight="false" outlineLevel="0" collapsed="false">
      <c r="A2685" s="87" t="s">
        <v>2831</v>
      </c>
      <c r="B2685" s="80" t="n">
        <v>40</v>
      </c>
    </row>
    <row r="2686" customFormat="false" ht="15" hidden="false" customHeight="false" outlineLevel="0" collapsed="false">
      <c r="A2686" s="87" t="s">
        <v>2832</v>
      </c>
      <c r="B2686" s="80" t="n">
        <v>40</v>
      </c>
    </row>
    <row r="2687" customFormat="false" ht="15" hidden="false" customHeight="false" outlineLevel="0" collapsed="false">
      <c r="A2687" s="87" t="s">
        <v>2833</v>
      </c>
      <c r="B2687" s="80" t="n">
        <v>45</v>
      </c>
    </row>
    <row r="2688" customFormat="false" ht="15" hidden="false" customHeight="false" outlineLevel="0" collapsed="false">
      <c r="A2688" s="87" t="s">
        <v>2834</v>
      </c>
      <c r="B2688" s="80" t="n">
        <v>40</v>
      </c>
    </row>
    <row r="2689" customFormat="false" ht="15" hidden="false" customHeight="false" outlineLevel="0" collapsed="false">
      <c r="A2689" s="87" t="s">
        <v>2835</v>
      </c>
      <c r="B2689" s="80" t="n">
        <v>45</v>
      </c>
    </row>
    <row r="2690" customFormat="false" ht="15" hidden="false" customHeight="false" outlineLevel="0" collapsed="false">
      <c r="A2690" s="87" t="s">
        <v>2836</v>
      </c>
      <c r="B2690" s="80" t="n">
        <v>40</v>
      </c>
    </row>
    <row r="2691" customFormat="false" ht="15" hidden="false" customHeight="false" outlineLevel="0" collapsed="false">
      <c r="A2691" s="87" t="s">
        <v>2837</v>
      </c>
      <c r="B2691" s="80" t="n">
        <v>45</v>
      </c>
    </row>
    <row r="2692" customFormat="false" ht="15" hidden="false" customHeight="false" outlineLevel="0" collapsed="false">
      <c r="A2692" s="87" t="s">
        <v>2838</v>
      </c>
      <c r="B2692" s="80" t="n">
        <v>45</v>
      </c>
    </row>
    <row r="2693" customFormat="false" ht="15" hidden="false" customHeight="false" outlineLevel="0" collapsed="false">
      <c r="A2693" s="87" t="s">
        <v>2839</v>
      </c>
      <c r="B2693" s="80" t="n">
        <v>35</v>
      </c>
    </row>
    <row r="2694" customFormat="false" ht="15" hidden="false" customHeight="false" outlineLevel="0" collapsed="false">
      <c r="A2694" s="87" t="s">
        <v>2840</v>
      </c>
      <c r="B2694" s="80" t="n">
        <v>45</v>
      </c>
    </row>
    <row r="2695" customFormat="false" ht="15" hidden="false" customHeight="false" outlineLevel="0" collapsed="false">
      <c r="A2695" s="87" t="s">
        <v>2841</v>
      </c>
      <c r="B2695" s="80" t="n">
        <v>45</v>
      </c>
    </row>
    <row r="2696" customFormat="false" ht="15" hidden="false" customHeight="false" outlineLevel="0" collapsed="false">
      <c r="A2696" s="87" t="s">
        <v>2842</v>
      </c>
      <c r="B2696" s="80" t="n">
        <v>25</v>
      </c>
    </row>
    <row r="2697" customFormat="false" ht="15" hidden="false" customHeight="false" outlineLevel="0" collapsed="false">
      <c r="A2697" s="87" t="s">
        <v>2843</v>
      </c>
      <c r="B2697" s="80" t="n">
        <v>25</v>
      </c>
    </row>
    <row r="2698" customFormat="false" ht="15" hidden="false" customHeight="false" outlineLevel="0" collapsed="false">
      <c r="A2698" s="87" t="s">
        <v>2844</v>
      </c>
      <c r="B2698" s="80" t="n">
        <v>35</v>
      </c>
    </row>
    <row r="2699" customFormat="false" ht="15" hidden="false" customHeight="false" outlineLevel="0" collapsed="false">
      <c r="A2699" s="87" t="s">
        <v>2845</v>
      </c>
      <c r="B2699" s="80" t="n">
        <v>35</v>
      </c>
    </row>
    <row r="2700" customFormat="false" ht="15" hidden="false" customHeight="false" outlineLevel="0" collapsed="false">
      <c r="A2700" s="87" t="s">
        <v>2846</v>
      </c>
      <c r="B2700" s="80" t="n">
        <v>20</v>
      </c>
    </row>
    <row r="2701" customFormat="false" ht="15" hidden="false" customHeight="false" outlineLevel="0" collapsed="false">
      <c r="A2701" s="87" t="s">
        <v>2847</v>
      </c>
      <c r="B2701" s="80" t="n">
        <v>40</v>
      </c>
    </row>
    <row r="2702" customFormat="false" ht="15" hidden="false" customHeight="false" outlineLevel="0" collapsed="false">
      <c r="A2702" s="87" t="s">
        <v>2848</v>
      </c>
      <c r="B2702" s="80" t="n">
        <v>40</v>
      </c>
    </row>
    <row r="2703" customFormat="false" ht="15" hidden="false" customHeight="false" outlineLevel="0" collapsed="false">
      <c r="A2703" s="87" t="s">
        <v>2849</v>
      </c>
      <c r="B2703" s="80" t="n">
        <v>40</v>
      </c>
    </row>
    <row r="2704" customFormat="false" ht="15" hidden="false" customHeight="false" outlineLevel="0" collapsed="false">
      <c r="A2704" s="87" t="s">
        <v>2850</v>
      </c>
      <c r="B2704" s="80" t="n">
        <v>80</v>
      </c>
    </row>
    <row r="2705" customFormat="false" ht="15" hidden="false" customHeight="false" outlineLevel="0" collapsed="false">
      <c r="A2705" s="87" t="s">
        <v>2851</v>
      </c>
      <c r="B2705" s="80" t="n">
        <v>80</v>
      </c>
    </row>
    <row r="2706" customFormat="false" ht="15" hidden="false" customHeight="false" outlineLevel="0" collapsed="false">
      <c r="A2706" s="87" t="s">
        <v>2852</v>
      </c>
      <c r="B2706" s="80" t="n">
        <v>35</v>
      </c>
    </row>
    <row r="2707" customFormat="false" ht="15" hidden="false" customHeight="false" outlineLevel="0" collapsed="false">
      <c r="A2707" s="87" t="s">
        <v>2853</v>
      </c>
      <c r="B2707" s="80" t="n">
        <v>35</v>
      </c>
    </row>
    <row r="2708" customFormat="false" ht="15" hidden="false" customHeight="false" outlineLevel="0" collapsed="false">
      <c r="A2708" s="87" t="s">
        <v>2854</v>
      </c>
      <c r="B2708" s="80" t="n">
        <v>35</v>
      </c>
    </row>
    <row r="2709" customFormat="false" ht="15" hidden="false" customHeight="false" outlineLevel="0" collapsed="false">
      <c r="A2709" s="87" t="s">
        <v>2855</v>
      </c>
      <c r="B2709" s="80" t="n">
        <v>80</v>
      </c>
    </row>
    <row r="2710" customFormat="false" ht="15" hidden="false" customHeight="false" outlineLevel="0" collapsed="false">
      <c r="A2710" s="87" t="s">
        <v>2856</v>
      </c>
      <c r="B2710" s="80" t="n">
        <v>115</v>
      </c>
    </row>
    <row r="2711" customFormat="false" ht="15" hidden="false" customHeight="false" outlineLevel="0" collapsed="false">
      <c r="A2711" s="87" t="s">
        <v>2857</v>
      </c>
      <c r="B2711" s="80" t="n">
        <v>125</v>
      </c>
    </row>
    <row r="2712" customFormat="false" ht="15" hidden="false" customHeight="false" outlineLevel="0" collapsed="false">
      <c r="A2712" s="87" t="s">
        <v>2858</v>
      </c>
      <c r="B2712" s="80" t="n">
        <v>120</v>
      </c>
    </row>
    <row r="2713" customFormat="false" ht="15" hidden="false" customHeight="false" outlineLevel="0" collapsed="false">
      <c r="A2713" s="87" t="s">
        <v>2859</v>
      </c>
      <c r="B2713" s="80" t="n">
        <v>75</v>
      </c>
    </row>
    <row r="2714" customFormat="false" ht="15" hidden="false" customHeight="false" outlineLevel="0" collapsed="false">
      <c r="A2714" s="87" t="s">
        <v>2860</v>
      </c>
      <c r="B2714" s="80" t="n">
        <v>120</v>
      </c>
    </row>
    <row r="2715" customFormat="false" ht="15" hidden="false" customHeight="false" outlineLevel="0" collapsed="false">
      <c r="A2715" s="87" t="s">
        <v>2861</v>
      </c>
      <c r="B2715" s="80" t="n">
        <v>120</v>
      </c>
    </row>
    <row r="2716" customFormat="false" ht="15" hidden="false" customHeight="false" outlineLevel="0" collapsed="false">
      <c r="A2716" s="87" t="s">
        <v>2862</v>
      </c>
      <c r="B2716" s="80" t="n">
        <v>72</v>
      </c>
    </row>
    <row r="2717" customFormat="false" ht="15" hidden="false" customHeight="false" outlineLevel="0" collapsed="false">
      <c r="A2717" s="87" t="s">
        <v>2863</v>
      </c>
      <c r="B2717" s="80" t="n">
        <v>76.5</v>
      </c>
    </row>
    <row r="2718" customFormat="false" ht="15" hidden="false" customHeight="false" outlineLevel="0" collapsed="false">
      <c r="A2718" s="87" t="s">
        <v>2864</v>
      </c>
      <c r="B2718" s="80" t="n">
        <v>76.5</v>
      </c>
    </row>
    <row r="2719" customFormat="false" ht="15" hidden="false" customHeight="false" outlineLevel="0" collapsed="false">
      <c r="A2719" s="87" t="s">
        <v>2865</v>
      </c>
      <c r="B2719" s="80" t="n">
        <v>72</v>
      </c>
    </row>
    <row r="2720" customFormat="false" ht="15" hidden="false" customHeight="false" outlineLevel="0" collapsed="false">
      <c r="A2720" s="87" t="s">
        <v>2866</v>
      </c>
      <c r="B2720" s="80" t="n">
        <v>72</v>
      </c>
    </row>
    <row r="2721" customFormat="false" ht="15" hidden="false" customHeight="false" outlineLevel="0" collapsed="false">
      <c r="A2721" s="87" t="s">
        <v>2867</v>
      </c>
      <c r="B2721" s="80" t="n">
        <v>54</v>
      </c>
    </row>
    <row r="2722" customFormat="false" ht="15" hidden="false" customHeight="false" outlineLevel="0" collapsed="false">
      <c r="A2722" s="87" t="s">
        <v>2868</v>
      </c>
      <c r="B2722" s="80" t="n">
        <v>45</v>
      </c>
    </row>
    <row r="2723" customFormat="false" ht="15" hidden="false" customHeight="false" outlineLevel="0" collapsed="false">
      <c r="A2723" s="87" t="s">
        <v>2869</v>
      </c>
      <c r="B2723" s="80" t="n">
        <v>45</v>
      </c>
    </row>
    <row r="2724" customFormat="false" ht="15" hidden="false" customHeight="false" outlineLevel="0" collapsed="false">
      <c r="A2724" s="87" t="s">
        <v>2870</v>
      </c>
      <c r="B2724" s="80" t="n">
        <v>45</v>
      </c>
    </row>
    <row r="2725" customFormat="false" ht="15" hidden="false" customHeight="false" outlineLevel="0" collapsed="false">
      <c r="A2725" s="87" t="s">
        <v>2871</v>
      </c>
      <c r="B2725" s="80" t="n">
        <v>40</v>
      </c>
    </row>
    <row r="2726" customFormat="false" ht="15" hidden="false" customHeight="false" outlineLevel="0" collapsed="false">
      <c r="A2726" s="87" t="s">
        <v>2872</v>
      </c>
      <c r="B2726" s="80" t="n">
        <v>40</v>
      </c>
    </row>
    <row r="2727" customFormat="false" ht="15" hidden="false" customHeight="false" outlineLevel="0" collapsed="false">
      <c r="A2727" s="87" t="s">
        <v>2873</v>
      </c>
      <c r="B2727" s="80" t="n">
        <v>45</v>
      </c>
    </row>
    <row r="2728" customFormat="false" ht="15" hidden="false" customHeight="false" outlineLevel="0" collapsed="false">
      <c r="A2728" s="87" t="s">
        <v>2874</v>
      </c>
      <c r="B2728" s="80" t="n">
        <v>45</v>
      </c>
    </row>
    <row r="2729" customFormat="false" ht="15" hidden="false" customHeight="false" outlineLevel="0" collapsed="false">
      <c r="A2729" s="87" t="s">
        <v>2875</v>
      </c>
      <c r="B2729" s="80" t="n">
        <v>45</v>
      </c>
    </row>
    <row r="2730" customFormat="false" ht="15" hidden="false" customHeight="false" outlineLevel="0" collapsed="false">
      <c r="A2730" s="87" t="s">
        <v>2876</v>
      </c>
      <c r="B2730" s="80" t="n">
        <v>40</v>
      </c>
    </row>
    <row r="2731" customFormat="false" ht="15" hidden="false" customHeight="false" outlineLevel="0" collapsed="false">
      <c r="A2731" s="87" t="s">
        <v>2877</v>
      </c>
      <c r="B2731" s="80" t="n">
        <v>35</v>
      </c>
    </row>
    <row r="2732" customFormat="false" ht="15" hidden="false" customHeight="false" outlineLevel="0" collapsed="false">
      <c r="A2732" s="87" t="s">
        <v>2878</v>
      </c>
      <c r="B2732" s="80" t="n">
        <v>81</v>
      </c>
    </row>
    <row r="2733" customFormat="false" ht="15" hidden="false" customHeight="false" outlineLevel="0" collapsed="false">
      <c r="A2733" s="87" t="s">
        <v>2879</v>
      </c>
      <c r="B2733" s="80" t="n">
        <v>35</v>
      </c>
    </row>
    <row r="2734" customFormat="false" ht="15" hidden="false" customHeight="false" outlineLevel="0" collapsed="false">
      <c r="A2734" s="87" t="s">
        <v>2880</v>
      </c>
      <c r="B2734" s="80" t="n">
        <v>35</v>
      </c>
    </row>
    <row r="2735" customFormat="false" ht="15" hidden="false" customHeight="false" outlineLevel="0" collapsed="false">
      <c r="A2735" s="87" t="s">
        <v>2881</v>
      </c>
      <c r="B2735" s="80" t="n">
        <v>12</v>
      </c>
    </row>
    <row r="2736" customFormat="false" ht="15" hidden="false" customHeight="false" outlineLevel="0" collapsed="false">
      <c r="A2736" s="87" t="s">
        <v>2882</v>
      </c>
      <c r="B2736" s="80" t="n">
        <v>35</v>
      </c>
    </row>
    <row r="2737" customFormat="false" ht="15" hidden="false" customHeight="false" outlineLevel="0" collapsed="false">
      <c r="A2737" s="87" t="s">
        <v>2883</v>
      </c>
      <c r="B2737" s="80" t="n">
        <v>32</v>
      </c>
    </row>
    <row r="2738" customFormat="false" ht="15" hidden="false" customHeight="false" outlineLevel="0" collapsed="false">
      <c r="A2738" s="87" t="s">
        <v>2884</v>
      </c>
      <c r="B2738" s="80" t="n">
        <v>70</v>
      </c>
    </row>
    <row r="2739" customFormat="false" ht="15" hidden="false" customHeight="false" outlineLevel="0" collapsed="false">
      <c r="A2739" s="87" t="s">
        <v>2885</v>
      </c>
      <c r="B2739" s="80" t="n">
        <v>45</v>
      </c>
    </row>
    <row r="2740" customFormat="false" ht="15" hidden="false" customHeight="false" outlineLevel="0" collapsed="false">
      <c r="A2740" s="87" t="s">
        <v>2886</v>
      </c>
      <c r="B2740" s="80" t="n">
        <v>45</v>
      </c>
    </row>
    <row r="2741" customFormat="false" ht="15" hidden="false" customHeight="false" outlineLevel="0" collapsed="false">
      <c r="A2741" s="87" t="s">
        <v>2887</v>
      </c>
      <c r="B2741" s="80" t="n">
        <v>45</v>
      </c>
    </row>
    <row r="2742" customFormat="false" ht="15" hidden="false" customHeight="false" outlineLevel="0" collapsed="false">
      <c r="A2742" s="87" t="s">
        <v>2888</v>
      </c>
      <c r="B2742" s="80" t="n">
        <v>45</v>
      </c>
    </row>
    <row r="2743" customFormat="false" ht="15" hidden="false" customHeight="false" outlineLevel="0" collapsed="false">
      <c r="A2743" s="87" t="s">
        <v>2889</v>
      </c>
      <c r="B2743" s="80" t="n">
        <v>45</v>
      </c>
    </row>
    <row r="2744" customFormat="false" ht="15" hidden="false" customHeight="false" outlineLevel="0" collapsed="false">
      <c r="A2744" s="87" t="s">
        <v>2890</v>
      </c>
      <c r="B2744" s="80" t="n">
        <v>147</v>
      </c>
    </row>
    <row r="2745" customFormat="false" ht="15" hidden="false" customHeight="false" outlineLevel="0" collapsed="false">
      <c r="A2745" s="87" t="s">
        <v>2891</v>
      </c>
      <c r="B2745" s="80" t="n">
        <v>69.3</v>
      </c>
    </row>
    <row r="2746" customFormat="false" ht="15" hidden="false" customHeight="false" outlineLevel="0" collapsed="false">
      <c r="A2746" s="87" t="s">
        <v>2892</v>
      </c>
      <c r="B2746" s="80" t="n">
        <v>45</v>
      </c>
    </row>
    <row r="2747" customFormat="false" ht="15" hidden="false" customHeight="false" outlineLevel="0" collapsed="false">
      <c r="A2747" s="87" t="s">
        <v>2893</v>
      </c>
      <c r="B2747" s="80" t="n">
        <v>45</v>
      </c>
    </row>
    <row r="2748" customFormat="false" ht="15" hidden="false" customHeight="false" outlineLevel="0" collapsed="false">
      <c r="A2748" s="87" t="s">
        <v>2894</v>
      </c>
      <c r="B2748" s="80" t="n">
        <v>45</v>
      </c>
    </row>
    <row r="2749" customFormat="false" ht="15" hidden="false" customHeight="false" outlineLevel="0" collapsed="false">
      <c r="A2749" s="87" t="s">
        <v>2895</v>
      </c>
      <c r="B2749" s="80" t="n">
        <v>35</v>
      </c>
    </row>
    <row r="2750" customFormat="false" ht="15" hidden="false" customHeight="false" outlineLevel="0" collapsed="false">
      <c r="A2750" s="87" t="s">
        <v>2896</v>
      </c>
      <c r="B2750" s="80" t="n">
        <v>35</v>
      </c>
    </row>
    <row r="2751" customFormat="false" ht="15" hidden="false" customHeight="false" outlineLevel="0" collapsed="false">
      <c r="A2751" s="87" t="s">
        <v>2897</v>
      </c>
      <c r="B2751" s="80" t="n">
        <v>40</v>
      </c>
    </row>
    <row r="2752" customFormat="false" ht="15" hidden="false" customHeight="false" outlineLevel="0" collapsed="false">
      <c r="A2752" s="87" t="s">
        <v>2898</v>
      </c>
      <c r="B2752" s="80" t="n">
        <v>45</v>
      </c>
    </row>
    <row r="2753" customFormat="false" ht="15" hidden="false" customHeight="false" outlineLevel="0" collapsed="false">
      <c r="A2753" s="87" t="s">
        <v>2899</v>
      </c>
      <c r="B2753" s="80" t="n">
        <v>45</v>
      </c>
    </row>
    <row r="2754" customFormat="false" ht="15" hidden="false" customHeight="false" outlineLevel="0" collapsed="false">
      <c r="A2754" s="87" t="s">
        <v>2900</v>
      </c>
      <c r="B2754" s="80" t="n">
        <v>45</v>
      </c>
    </row>
    <row r="2755" customFormat="false" ht="15" hidden="false" customHeight="false" outlineLevel="0" collapsed="false">
      <c r="A2755" s="87" t="s">
        <v>2901</v>
      </c>
      <c r="B2755" s="80" t="n">
        <v>45</v>
      </c>
    </row>
    <row r="2756" customFormat="false" ht="15" hidden="false" customHeight="false" outlineLevel="0" collapsed="false">
      <c r="A2756" s="87" t="s">
        <v>2902</v>
      </c>
      <c r="B2756" s="80" t="n">
        <v>45</v>
      </c>
    </row>
    <row r="2757" customFormat="false" ht="15" hidden="false" customHeight="false" outlineLevel="0" collapsed="false">
      <c r="A2757" s="87" t="s">
        <v>2903</v>
      </c>
      <c r="B2757" s="80" t="n">
        <v>45</v>
      </c>
    </row>
    <row r="2758" customFormat="false" ht="15" hidden="false" customHeight="false" outlineLevel="0" collapsed="false">
      <c r="A2758" s="87" t="s">
        <v>2904</v>
      </c>
      <c r="B2758" s="80" t="n">
        <v>100</v>
      </c>
    </row>
    <row r="2759" customFormat="false" ht="15" hidden="false" customHeight="false" outlineLevel="0" collapsed="false">
      <c r="A2759" s="87" t="s">
        <v>2905</v>
      </c>
      <c r="B2759" s="80" t="n">
        <v>35</v>
      </c>
    </row>
    <row r="2760" customFormat="false" ht="15" hidden="false" customHeight="false" outlineLevel="0" collapsed="false">
      <c r="A2760" s="87" t="s">
        <v>2906</v>
      </c>
      <c r="B2760" s="80" t="n">
        <v>45</v>
      </c>
    </row>
    <row r="2761" customFormat="false" ht="15" hidden="false" customHeight="false" outlineLevel="0" collapsed="false">
      <c r="A2761" s="87" t="s">
        <v>2907</v>
      </c>
      <c r="B2761" s="80" t="n">
        <v>40</v>
      </c>
    </row>
    <row r="2762" customFormat="false" ht="15" hidden="false" customHeight="false" outlineLevel="0" collapsed="false">
      <c r="A2762" s="87" t="s">
        <v>2908</v>
      </c>
      <c r="B2762" s="80" t="n">
        <v>40</v>
      </c>
    </row>
    <row r="2763" customFormat="false" ht="15" hidden="false" customHeight="false" outlineLevel="0" collapsed="false">
      <c r="A2763" s="87" t="s">
        <v>2909</v>
      </c>
      <c r="B2763" s="80" t="n">
        <v>40</v>
      </c>
    </row>
    <row r="2764" customFormat="false" ht="15" hidden="false" customHeight="false" outlineLevel="0" collapsed="false">
      <c r="A2764" s="87" t="s">
        <v>2910</v>
      </c>
      <c r="B2764" s="80" t="n">
        <v>40</v>
      </c>
    </row>
    <row r="2765" customFormat="false" ht="15" hidden="false" customHeight="false" outlineLevel="0" collapsed="false">
      <c r="A2765" s="87" t="s">
        <v>2911</v>
      </c>
      <c r="B2765" s="80" t="n">
        <v>40</v>
      </c>
    </row>
    <row r="2766" customFormat="false" ht="15" hidden="false" customHeight="false" outlineLevel="0" collapsed="false">
      <c r="A2766" s="87" t="s">
        <v>2912</v>
      </c>
      <c r="B2766" s="80" t="n">
        <v>40</v>
      </c>
    </row>
    <row r="2767" customFormat="false" ht="15" hidden="false" customHeight="false" outlineLevel="0" collapsed="false">
      <c r="A2767" s="87" t="s">
        <v>2913</v>
      </c>
      <c r="B2767" s="80" t="n">
        <v>40</v>
      </c>
    </row>
    <row r="2768" customFormat="false" ht="15" hidden="false" customHeight="false" outlineLevel="0" collapsed="false">
      <c r="A2768" s="87" t="s">
        <v>2914</v>
      </c>
      <c r="B2768" s="80" t="n">
        <v>70</v>
      </c>
    </row>
    <row r="2769" customFormat="false" ht="15" hidden="false" customHeight="false" outlineLevel="0" collapsed="false">
      <c r="A2769" s="87" t="s">
        <v>2915</v>
      </c>
      <c r="B2769" s="80" t="n">
        <v>50</v>
      </c>
    </row>
    <row r="2770" customFormat="false" ht="15" hidden="false" customHeight="false" outlineLevel="0" collapsed="false">
      <c r="A2770" s="87" t="s">
        <v>2916</v>
      </c>
      <c r="B2770" s="80" t="n">
        <v>170</v>
      </c>
    </row>
    <row r="2771" customFormat="false" ht="15" hidden="false" customHeight="false" outlineLevel="0" collapsed="false">
      <c r="A2771" s="87" t="s">
        <v>2917</v>
      </c>
      <c r="B2771" s="80" t="n">
        <v>90</v>
      </c>
    </row>
    <row r="2772" customFormat="false" ht="15" hidden="false" customHeight="false" outlineLevel="0" collapsed="false">
      <c r="A2772" s="87" t="s">
        <v>2918</v>
      </c>
      <c r="B2772" s="80" t="n">
        <v>40</v>
      </c>
    </row>
    <row r="2773" customFormat="false" ht="15" hidden="false" customHeight="false" outlineLevel="0" collapsed="false">
      <c r="A2773" s="87" t="s">
        <v>2919</v>
      </c>
      <c r="B2773" s="80" t="n">
        <v>16</v>
      </c>
    </row>
    <row r="2774" customFormat="false" ht="15" hidden="false" customHeight="false" outlineLevel="0" collapsed="false">
      <c r="A2774" s="87" t="s">
        <v>2920</v>
      </c>
      <c r="B2774" s="80" t="n">
        <v>40</v>
      </c>
    </row>
    <row r="2775" customFormat="false" ht="15" hidden="false" customHeight="false" outlineLevel="0" collapsed="false">
      <c r="A2775" s="87" t="s">
        <v>2921</v>
      </c>
      <c r="B2775" s="80" t="n">
        <v>40</v>
      </c>
    </row>
    <row r="2776" customFormat="false" ht="15" hidden="false" customHeight="false" outlineLevel="0" collapsed="false">
      <c r="A2776" s="87" t="s">
        <v>2922</v>
      </c>
      <c r="B2776" s="80" t="n">
        <v>40</v>
      </c>
    </row>
    <row r="2777" customFormat="false" ht="15" hidden="false" customHeight="false" outlineLevel="0" collapsed="false">
      <c r="A2777" s="87" t="s">
        <v>2923</v>
      </c>
      <c r="B2777" s="80" t="n">
        <v>40</v>
      </c>
    </row>
    <row r="2778" customFormat="false" ht="15" hidden="false" customHeight="false" outlineLevel="0" collapsed="false">
      <c r="A2778" s="87" t="s">
        <v>2924</v>
      </c>
      <c r="B2778" s="80" t="n">
        <v>40</v>
      </c>
    </row>
    <row r="2779" customFormat="false" ht="15" hidden="false" customHeight="false" outlineLevel="0" collapsed="false">
      <c r="A2779" s="87" t="s">
        <v>2925</v>
      </c>
      <c r="B2779" s="80" t="n">
        <v>35</v>
      </c>
    </row>
    <row r="2780" customFormat="false" ht="15" hidden="false" customHeight="false" outlineLevel="0" collapsed="false">
      <c r="A2780" s="87" t="s">
        <v>2926</v>
      </c>
      <c r="B2780" s="80" t="n">
        <v>40</v>
      </c>
    </row>
    <row r="2781" customFormat="false" ht="15" hidden="false" customHeight="false" outlineLevel="0" collapsed="false">
      <c r="A2781" s="87" t="s">
        <v>2927</v>
      </c>
      <c r="B2781" s="80" t="n">
        <v>50</v>
      </c>
    </row>
    <row r="2782" customFormat="false" ht="15" hidden="false" customHeight="false" outlineLevel="0" collapsed="false">
      <c r="A2782" s="87" t="s">
        <v>2928</v>
      </c>
      <c r="B2782" s="80" t="n">
        <v>170</v>
      </c>
    </row>
    <row r="2783" customFormat="false" ht="15" hidden="false" customHeight="false" outlineLevel="0" collapsed="false">
      <c r="A2783" s="87" t="s">
        <v>2929</v>
      </c>
      <c r="B2783" s="80" t="n">
        <v>40</v>
      </c>
    </row>
    <row r="2784" customFormat="false" ht="15" hidden="false" customHeight="false" outlineLevel="0" collapsed="false">
      <c r="A2784" s="87" t="s">
        <v>2930</v>
      </c>
      <c r="B2784" s="80" t="n">
        <v>40</v>
      </c>
    </row>
    <row r="2785" customFormat="false" ht="15" hidden="false" customHeight="false" outlineLevel="0" collapsed="false">
      <c r="A2785" s="87" t="s">
        <v>2931</v>
      </c>
      <c r="B2785" s="80" t="n">
        <v>35</v>
      </c>
    </row>
    <row r="2786" customFormat="false" ht="15" hidden="false" customHeight="false" outlineLevel="0" collapsed="false">
      <c r="A2786" s="87" t="s">
        <v>2932</v>
      </c>
      <c r="B2786" s="80" t="n">
        <v>40</v>
      </c>
    </row>
    <row r="2787" customFormat="false" ht="15" hidden="false" customHeight="false" outlineLevel="0" collapsed="false">
      <c r="A2787" s="87" t="s">
        <v>2933</v>
      </c>
      <c r="B2787" s="80" t="n">
        <v>35</v>
      </c>
    </row>
    <row r="2788" customFormat="false" ht="15" hidden="false" customHeight="false" outlineLevel="0" collapsed="false">
      <c r="A2788" s="87" t="s">
        <v>2934</v>
      </c>
      <c r="B2788" s="80" t="n">
        <v>40</v>
      </c>
    </row>
    <row r="2789" customFormat="false" ht="15" hidden="false" customHeight="false" outlineLevel="0" collapsed="false">
      <c r="A2789" s="87" t="s">
        <v>2935</v>
      </c>
      <c r="B2789" s="80" t="n">
        <v>40</v>
      </c>
    </row>
    <row r="2790" customFormat="false" ht="15" hidden="false" customHeight="false" outlineLevel="0" collapsed="false">
      <c r="A2790" s="87" t="s">
        <v>2936</v>
      </c>
      <c r="B2790" s="80" t="n">
        <v>35</v>
      </c>
    </row>
    <row r="2791" customFormat="false" ht="15" hidden="false" customHeight="false" outlineLevel="0" collapsed="false">
      <c r="A2791" s="87" t="s">
        <v>2937</v>
      </c>
      <c r="B2791" s="80" t="n">
        <v>45</v>
      </c>
    </row>
    <row r="2792" customFormat="false" ht="15" hidden="false" customHeight="false" outlineLevel="0" collapsed="false">
      <c r="A2792" s="87" t="s">
        <v>2938</v>
      </c>
      <c r="B2792" s="80" t="n">
        <v>35</v>
      </c>
    </row>
    <row r="2793" customFormat="false" ht="15" hidden="false" customHeight="false" outlineLevel="0" collapsed="false">
      <c r="A2793" s="87" t="s">
        <v>2939</v>
      </c>
      <c r="B2793" s="80" t="n">
        <v>35</v>
      </c>
    </row>
    <row r="2794" customFormat="false" ht="15" hidden="false" customHeight="false" outlineLevel="0" collapsed="false">
      <c r="A2794" s="87" t="s">
        <v>2940</v>
      </c>
      <c r="B2794" s="80" t="n">
        <v>35</v>
      </c>
    </row>
    <row r="2795" customFormat="false" ht="15" hidden="false" customHeight="false" outlineLevel="0" collapsed="false">
      <c r="A2795" s="87" t="s">
        <v>2941</v>
      </c>
      <c r="B2795" s="80" t="n">
        <v>40</v>
      </c>
    </row>
    <row r="2796" customFormat="false" ht="15" hidden="false" customHeight="false" outlineLevel="0" collapsed="false">
      <c r="A2796" s="87" t="s">
        <v>2942</v>
      </c>
      <c r="B2796" s="80" t="n">
        <v>45</v>
      </c>
    </row>
    <row r="2797" customFormat="false" ht="15" hidden="false" customHeight="false" outlineLevel="0" collapsed="false">
      <c r="A2797" s="87" t="s">
        <v>2943</v>
      </c>
      <c r="B2797" s="80" t="n">
        <v>35</v>
      </c>
    </row>
    <row r="2798" customFormat="false" ht="15" hidden="false" customHeight="false" outlineLevel="0" collapsed="false">
      <c r="A2798" s="87" t="s">
        <v>2944</v>
      </c>
      <c r="B2798" s="80" t="n">
        <v>35</v>
      </c>
    </row>
    <row r="2799" customFormat="false" ht="15" hidden="false" customHeight="false" outlineLevel="0" collapsed="false">
      <c r="A2799" s="87" t="s">
        <v>2945</v>
      </c>
      <c r="B2799" s="80" t="n">
        <v>50</v>
      </c>
    </row>
    <row r="2800" customFormat="false" ht="15" hidden="false" customHeight="false" outlineLevel="0" collapsed="false">
      <c r="A2800" s="87" t="s">
        <v>2946</v>
      </c>
      <c r="B2800" s="80" t="n">
        <v>170</v>
      </c>
    </row>
    <row r="2801" customFormat="false" ht="15" hidden="false" customHeight="false" outlineLevel="0" collapsed="false">
      <c r="A2801" s="87" t="s">
        <v>2947</v>
      </c>
      <c r="B2801" s="80" t="n">
        <v>250</v>
      </c>
    </row>
    <row r="2802" customFormat="false" ht="15" hidden="false" customHeight="false" outlineLevel="0" collapsed="false">
      <c r="A2802" s="87" t="s">
        <v>2948</v>
      </c>
      <c r="B2802" s="80" t="n">
        <v>35</v>
      </c>
    </row>
    <row r="2803" customFormat="false" ht="15" hidden="false" customHeight="false" outlineLevel="0" collapsed="false">
      <c r="A2803" s="87" t="s">
        <v>2949</v>
      </c>
      <c r="B2803" s="80" t="n">
        <v>40</v>
      </c>
    </row>
    <row r="2804" customFormat="false" ht="15" hidden="false" customHeight="false" outlineLevel="0" collapsed="false">
      <c r="A2804" s="87" t="s">
        <v>2950</v>
      </c>
      <c r="B2804" s="80" t="n">
        <v>80</v>
      </c>
    </row>
    <row r="2805" customFormat="false" ht="15" hidden="false" customHeight="false" outlineLevel="0" collapsed="false">
      <c r="A2805" s="87" t="s">
        <v>2951</v>
      </c>
      <c r="B2805" s="80" t="n">
        <v>70</v>
      </c>
    </row>
    <row r="2806" customFormat="false" ht="15" hidden="false" customHeight="false" outlineLevel="0" collapsed="false">
      <c r="A2806" s="87" t="s">
        <v>2952</v>
      </c>
      <c r="B2806" s="80" t="n">
        <v>170</v>
      </c>
    </row>
    <row r="2807" customFormat="false" ht="15" hidden="false" customHeight="false" outlineLevel="0" collapsed="false">
      <c r="A2807" s="87" t="s">
        <v>2953</v>
      </c>
      <c r="B2807" s="80" t="n">
        <v>200</v>
      </c>
    </row>
    <row r="2808" customFormat="false" ht="15" hidden="false" customHeight="false" outlineLevel="0" collapsed="false">
      <c r="A2808" s="87" t="s">
        <v>2954</v>
      </c>
      <c r="B2808" s="80" t="n">
        <v>275</v>
      </c>
    </row>
    <row r="2809" customFormat="false" ht="15" hidden="false" customHeight="false" outlineLevel="0" collapsed="false">
      <c r="A2809" s="87" t="s">
        <v>2955</v>
      </c>
      <c r="B2809" s="80" t="n">
        <v>275</v>
      </c>
    </row>
    <row r="2810" customFormat="false" ht="15" hidden="false" customHeight="false" outlineLevel="0" collapsed="false">
      <c r="A2810" s="87" t="s">
        <v>2956</v>
      </c>
      <c r="B2810" s="80" t="n">
        <v>35</v>
      </c>
    </row>
    <row r="2811" customFormat="false" ht="15" hidden="false" customHeight="false" outlineLevel="0" collapsed="false">
      <c r="A2811" s="87" t="s">
        <v>2957</v>
      </c>
      <c r="B2811" s="80" t="n">
        <v>35</v>
      </c>
    </row>
    <row r="2812" customFormat="false" ht="15" hidden="false" customHeight="false" outlineLevel="0" collapsed="false">
      <c r="A2812" s="87" t="s">
        <v>2958</v>
      </c>
      <c r="B2812" s="80" t="n">
        <v>35</v>
      </c>
    </row>
    <row r="2813" customFormat="false" ht="15" hidden="false" customHeight="false" outlineLevel="0" collapsed="false">
      <c r="A2813" s="87" t="s">
        <v>2959</v>
      </c>
      <c r="B2813" s="80" t="n">
        <v>35</v>
      </c>
    </row>
    <row r="2814" customFormat="false" ht="15" hidden="false" customHeight="false" outlineLevel="0" collapsed="false">
      <c r="A2814" s="87" t="s">
        <v>2960</v>
      </c>
      <c r="B2814" s="80" t="n">
        <v>35</v>
      </c>
    </row>
    <row r="2815" customFormat="false" ht="15" hidden="false" customHeight="false" outlineLevel="0" collapsed="false">
      <c r="A2815" s="87" t="s">
        <v>2961</v>
      </c>
      <c r="B2815" s="80" t="n">
        <v>40</v>
      </c>
    </row>
    <row r="2816" customFormat="false" ht="15" hidden="false" customHeight="false" outlineLevel="0" collapsed="false">
      <c r="A2816" s="87" t="s">
        <v>2962</v>
      </c>
      <c r="B2816" s="80" t="n">
        <v>40</v>
      </c>
    </row>
    <row r="2817" customFormat="false" ht="15" hidden="false" customHeight="false" outlineLevel="0" collapsed="false">
      <c r="A2817" s="87" t="s">
        <v>2963</v>
      </c>
      <c r="B2817" s="80" t="n">
        <v>40</v>
      </c>
    </row>
    <row r="2818" customFormat="false" ht="15" hidden="false" customHeight="false" outlineLevel="0" collapsed="false">
      <c r="A2818" s="87" t="s">
        <v>2964</v>
      </c>
      <c r="B2818" s="80" t="n">
        <v>40</v>
      </c>
    </row>
    <row r="2819" customFormat="false" ht="15" hidden="false" customHeight="false" outlineLevel="0" collapsed="false">
      <c r="A2819" s="87" t="s">
        <v>2965</v>
      </c>
      <c r="B2819" s="80" t="n">
        <v>40</v>
      </c>
    </row>
    <row r="2820" customFormat="false" ht="15" hidden="false" customHeight="false" outlineLevel="0" collapsed="false">
      <c r="A2820" s="87" t="s">
        <v>2966</v>
      </c>
      <c r="B2820" s="80" t="n">
        <v>40</v>
      </c>
    </row>
    <row r="2821" customFormat="false" ht="15" hidden="false" customHeight="false" outlineLevel="0" collapsed="false">
      <c r="A2821" s="87" t="s">
        <v>2967</v>
      </c>
      <c r="B2821" s="80" t="n">
        <v>35</v>
      </c>
    </row>
    <row r="2822" customFormat="false" ht="15" hidden="false" customHeight="false" outlineLevel="0" collapsed="false">
      <c r="A2822" s="87" t="s">
        <v>2968</v>
      </c>
      <c r="B2822" s="80" t="n">
        <v>40</v>
      </c>
    </row>
    <row r="2823" customFormat="false" ht="15" hidden="false" customHeight="false" outlineLevel="0" collapsed="false">
      <c r="A2823" s="87" t="s">
        <v>2969</v>
      </c>
      <c r="B2823" s="80" t="n">
        <v>45</v>
      </c>
    </row>
    <row r="2824" customFormat="false" ht="15" hidden="false" customHeight="false" outlineLevel="0" collapsed="false">
      <c r="A2824" s="87" t="s">
        <v>2970</v>
      </c>
      <c r="B2824" s="80" t="n">
        <v>70</v>
      </c>
    </row>
    <row r="2825" customFormat="false" ht="15" hidden="false" customHeight="false" outlineLevel="0" collapsed="false">
      <c r="A2825" s="87" t="s">
        <v>2971</v>
      </c>
      <c r="B2825" s="80" t="n">
        <v>80</v>
      </c>
    </row>
    <row r="2826" customFormat="false" ht="15" hidden="false" customHeight="false" outlineLevel="0" collapsed="false">
      <c r="A2826" s="87" t="s">
        <v>2972</v>
      </c>
      <c r="B2826" s="80" t="n">
        <v>50</v>
      </c>
    </row>
    <row r="2827" customFormat="false" ht="15" hidden="false" customHeight="false" outlineLevel="0" collapsed="false">
      <c r="A2827" s="87" t="s">
        <v>2973</v>
      </c>
      <c r="B2827" s="80" t="n">
        <v>170</v>
      </c>
    </row>
    <row r="2828" customFormat="false" ht="15" hidden="false" customHeight="false" outlineLevel="0" collapsed="false">
      <c r="A2828" s="87" t="s">
        <v>2974</v>
      </c>
      <c r="B2828" s="80" t="n">
        <v>12</v>
      </c>
    </row>
    <row r="2829" customFormat="false" ht="15" hidden="false" customHeight="false" outlineLevel="0" collapsed="false">
      <c r="A2829" s="87" t="s">
        <v>2975</v>
      </c>
      <c r="B2829" s="80" t="n">
        <v>35</v>
      </c>
    </row>
    <row r="2830" customFormat="false" ht="15" hidden="false" customHeight="false" outlineLevel="0" collapsed="false">
      <c r="A2830" s="87" t="s">
        <v>2976</v>
      </c>
      <c r="B2830" s="80" t="n">
        <v>80</v>
      </c>
    </row>
    <row r="2831" customFormat="false" ht="15" hidden="false" customHeight="false" outlineLevel="0" collapsed="false">
      <c r="A2831" s="87" t="s">
        <v>2977</v>
      </c>
      <c r="B2831" s="80" t="n">
        <v>35</v>
      </c>
    </row>
    <row r="2832" customFormat="false" ht="15" hidden="false" customHeight="false" outlineLevel="0" collapsed="false">
      <c r="A2832" s="87" t="s">
        <v>2978</v>
      </c>
      <c r="B2832" s="80" t="n">
        <v>80</v>
      </c>
    </row>
    <row r="2833" customFormat="false" ht="15" hidden="false" customHeight="false" outlineLevel="0" collapsed="false">
      <c r="A2833" s="87" t="s">
        <v>2979</v>
      </c>
      <c r="B2833" s="80" t="n">
        <v>50</v>
      </c>
    </row>
    <row r="2834" customFormat="false" ht="15" hidden="false" customHeight="false" outlineLevel="0" collapsed="false">
      <c r="A2834" s="87" t="s">
        <v>2980</v>
      </c>
      <c r="B2834" s="80" t="n">
        <v>170</v>
      </c>
    </row>
    <row r="2835" customFormat="false" ht="15" hidden="false" customHeight="false" outlineLevel="0" collapsed="false">
      <c r="A2835" s="87" t="s">
        <v>2981</v>
      </c>
      <c r="B2835" s="80" t="n">
        <v>275</v>
      </c>
    </row>
    <row r="2836" customFormat="false" ht="15" hidden="false" customHeight="false" outlineLevel="0" collapsed="false">
      <c r="A2836" s="87" t="s">
        <v>2982</v>
      </c>
      <c r="B2836" s="80" t="n">
        <v>200</v>
      </c>
    </row>
    <row r="2837" customFormat="false" ht="15" hidden="false" customHeight="false" outlineLevel="0" collapsed="false">
      <c r="A2837" s="87" t="s">
        <v>2983</v>
      </c>
      <c r="B2837" s="80" t="n">
        <v>80</v>
      </c>
    </row>
    <row r="2838" customFormat="false" ht="15" hidden="false" customHeight="false" outlineLevel="0" collapsed="false">
      <c r="A2838" s="87" t="s">
        <v>2984</v>
      </c>
      <c r="B2838" s="80" t="n">
        <v>170</v>
      </c>
    </row>
    <row r="2839" customFormat="false" ht="15" hidden="false" customHeight="false" outlineLevel="0" collapsed="false">
      <c r="A2839" s="87" t="s">
        <v>2985</v>
      </c>
      <c r="B2839" s="80" t="n">
        <v>200</v>
      </c>
    </row>
    <row r="2840" customFormat="false" ht="15" hidden="false" customHeight="false" outlineLevel="0" collapsed="false">
      <c r="A2840" s="87" t="s">
        <v>2986</v>
      </c>
      <c r="B2840" s="80" t="n">
        <v>35</v>
      </c>
    </row>
    <row r="2841" customFormat="false" ht="15" hidden="false" customHeight="false" outlineLevel="0" collapsed="false">
      <c r="A2841" s="87" t="s">
        <v>2987</v>
      </c>
      <c r="B2841" s="80" t="n">
        <v>80</v>
      </c>
    </row>
    <row r="2842" customFormat="false" ht="15" hidden="false" customHeight="false" outlineLevel="0" collapsed="false">
      <c r="A2842" s="87" t="s">
        <v>2988</v>
      </c>
      <c r="B2842" s="80" t="n">
        <v>80</v>
      </c>
    </row>
    <row r="2843" customFormat="false" ht="15" hidden="false" customHeight="false" outlineLevel="0" collapsed="false">
      <c r="A2843" s="87" t="s">
        <v>2989</v>
      </c>
      <c r="B2843" s="80" t="n">
        <v>50</v>
      </c>
    </row>
    <row r="2844" customFormat="false" ht="15" hidden="false" customHeight="false" outlineLevel="0" collapsed="false">
      <c r="A2844" s="87" t="s">
        <v>2990</v>
      </c>
      <c r="B2844" s="80" t="n">
        <v>170</v>
      </c>
    </row>
    <row r="2845" customFormat="false" ht="15" hidden="false" customHeight="false" outlineLevel="0" collapsed="false">
      <c r="A2845" s="87" t="s">
        <v>2991</v>
      </c>
      <c r="B2845" s="80" t="n">
        <v>200</v>
      </c>
    </row>
    <row r="2846" customFormat="false" ht="15" hidden="false" customHeight="false" outlineLevel="0" collapsed="false">
      <c r="A2846" s="87" t="s">
        <v>2992</v>
      </c>
      <c r="B2846" s="80" t="n">
        <v>40</v>
      </c>
    </row>
    <row r="2847" customFormat="false" ht="15" hidden="false" customHeight="false" outlineLevel="0" collapsed="false">
      <c r="A2847" s="87" t="s">
        <v>2993</v>
      </c>
      <c r="B2847" s="80" t="n">
        <v>40</v>
      </c>
    </row>
    <row r="2848" customFormat="false" ht="15" hidden="false" customHeight="false" outlineLevel="0" collapsed="false">
      <c r="A2848" s="87" t="s">
        <v>2994</v>
      </c>
      <c r="B2848" s="80" t="n">
        <v>40</v>
      </c>
    </row>
    <row r="2849" customFormat="false" ht="15" hidden="false" customHeight="false" outlineLevel="0" collapsed="false">
      <c r="A2849" s="87" t="s">
        <v>2995</v>
      </c>
      <c r="B2849" s="80" t="n">
        <v>40</v>
      </c>
    </row>
    <row r="2850" customFormat="false" ht="15" hidden="false" customHeight="false" outlineLevel="0" collapsed="false">
      <c r="A2850" s="87" t="s">
        <v>2996</v>
      </c>
      <c r="B2850" s="80" t="n">
        <v>40</v>
      </c>
    </row>
    <row r="2851" customFormat="false" ht="15" hidden="false" customHeight="false" outlineLevel="0" collapsed="false">
      <c r="A2851" s="87" t="s">
        <v>2997</v>
      </c>
      <c r="B2851" s="80" t="n">
        <v>40</v>
      </c>
    </row>
    <row r="2852" customFormat="false" ht="15" hidden="false" customHeight="false" outlineLevel="0" collapsed="false">
      <c r="A2852" s="87" t="s">
        <v>2998</v>
      </c>
      <c r="B2852" s="80" t="n">
        <v>40</v>
      </c>
    </row>
    <row r="2853" customFormat="false" ht="15" hidden="false" customHeight="false" outlineLevel="0" collapsed="false">
      <c r="A2853" s="87" t="s">
        <v>2999</v>
      </c>
      <c r="B2853" s="80" t="n">
        <v>40</v>
      </c>
    </row>
    <row r="2854" customFormat="false" ht="15" hidden="false" customHeight="false" outlineLevel="0" collapsed="false">
      <c r="A2854" s="87" t="s">
        <v>3000</v>
      </c>
      <c r="B2854" s="80" t="n">
        <v>40</v>
      </c>
    </row>
    <row r="2855" customFormat="false" ht="15" hidden="false" customHeight="false" outlineLevel="0" collapsed="false">
      <c r="A2855" s="87" t="s">
        <v>3001</v>
      </c>
      <c r="B2855" s="80" t="n">
        <v>40</v>
      </c>
    </row>
    <row r="2856" customFormat="false" ht="15" hidden="false" customHeight="false" outlineLevel="0" collapsed="false">
      <c r="A2856" s="87" t="s">
        <v>3002</v>
      </c>
      <c r="B2856" s="80" t="n">
        <v>40</v>
      </c>
    </row>
    <row r="2857" customFormat="false" ht="15" hidden="false" customHeight="false" outlineLevel="0" collapsed="false">
      <c r="A2857" s="87" t="s">
        <v>3003</v>
      </c>
      <c r="B2857" s="80" t="n">
        <v>40</v>
      </c>
    </row>
    <row r="2858" customFormat="false" ht="15" hidden="false" customHeight="false" outlineLevel="0" collapsed="false">
      <c r="A2858" s="87" t="s">
        <v>3004</v>
      </c>
      <c r="B2858" s="80" t="n">
        <v>40</v>
      </c>
    </row>
    <row r="2859" customFormat="false" ht="15" hidden="false" customHeight="false" outlineLevel="0" collapsed="false">
      <c r="A2859" s="87" t="s">
        <v>3005</v>
      </c>
      <c r="B2859" s="80" t="n">
        <v>40</v>
      </c>
    </row>
    <row r="2860" customFormat="false" ht="15" hidden="false" customHeight="false" outlineLevel="0" collapsed="false">
      <c r="A2860" s="87" t="s">
        <v>3006</v>
      </c>
      <c r="B2860" s="80" t="n">
        <v>40</v>
      </c>
    </row>
    <row r="2861" customFormat="false" ht="15" hidden="false" customHeight="false" outlineLevel="0" collapsed="false">
      <c r="A2861" s="87" t="s">
        <v>3007</v>
      </c>
      <c r="B2861" s="80" t="n">
        <v>35</v>
      </c>
    </row>
    <row r="2862" customFormat="false" ht="15" hidden="false" customHeight="false" outlineLevel="0" collapsed="false">
      <c r="A2862" s="87" t="s">
        <v>3008</v>
      </c>
      <c r="B2862" s="80" t="n">
        <v>40</v>
      </c>
    </row>
    <row r="2863" customFormat="false" ht="15" hidden="false" customHeight="false" outlineLevel="0" collapsed="false">
      <c r="A2863" s="87" t="s">
        <v>3009</v>
      </c>
      <c r="B2863" s="80" t="n">
        <v>40</v>
      </c>
    </row>
    <row r="2864" customFormat="false" ht="15" hidden="false" customHeight="false" outlineLevel="0" collapsed="false">
      <c r="A2864" s="87" t="s">
        <v>3010</v>
      </c>
      <c r="B2864" s="80" t="n">
        <v>35</v>
      </c>
    </row>
    <row r="2865" customFormat="false" ht="15" hidden="false" customHeight="false" outlineLevel="0" collapsed="false">
      <c r="A2865" s="87" t="s">
        <v>3011</v>
      </c>
      <c r="B2865" s="80" t="n">
        <v>40</v>
      </c>
    </row>
    <row r="2866" customFormat="false" ht="15" hidden="false" customHeight="false" outlineLevel="0" collapsed="false">
      <c r="A2866" s="87" t="s">
        <v>3012</v>
      </c>
      <c r="B2866" s="80" t="n">
        <v>45</v>
      </c>
    </row>
    <row r="2867" customFormat="false" ht="15" hidden="false" customHeight="false" outlineLevel="0" collapsed="false">
      <c r="A2867" s="87" t="s">
        <v>3013</v>
      </c>
      <c r="B2867" s="80" t="n">
        <v>35</v>
      </c>
    </row>
    <row r="2868" customFormat="false" ht="15" hidden="false" customHeight="false" outlineLevel="0" collapsed="false">
      <c r="A2868" s="87" t="s">
        <v>3014</v>
      </c>
      <c r="B2868" s="80" t="n">
        <v>170</v>
      </c>
    </row>
    <row r="2869" customFormat="false" ht="15" hidden="false" customHeight="false" outlineLevel="0" collapsed="false">
      <c r="A2869" s="87" t="s">
        <v>3015</v>
      </c>
      <c r="B2869" s="80" t="n">
        <v>90</v>
      </c>
    </row>
    <row r="2870" customFormat="false" ht="15" hidden="false" customHeight="false" outlineLevel="0" collapsed="false">
      <c r="A2870" s="87" t="s">
        <v>3016</v>
      </c>
      <c r="B2870" s="80" t="n">
        <v>40</v>
      </c>
    </row>
    <row r="2871" customFormat="false" ht="15" hidden="false" customHeight="false" outlineLevel="0" collapsed="false">
      <c r="A2871" s="87" t="s">
        <v>3017</v>
      </c>
      <c r="B2871" s="80" t="n">
        <v>40</v>
      </c>
    </row>
    <row r="2872" customFormat="false" ht="15" hidden="false" customHeight="false" outlineLevel="0" collapsed="false">
      <c r="A2872" s="87" t="s">
        <v>3018</v>
      </c>
      <c r="B2872" s="80" t="n">
        <v>40</v>
      </c>
    </row>
    <row r="2873" customFormat="false" ht="15" hidden="false" customHeight="false" outlineLevel="0" collapsed="false">
      <c r="A2873" s="87" t="s">
        <v>3019</v>
      </c>
      <c r="B2873" s="80" t="n">
        <v>35</v>
      </c>
    </row>
    <row r="2874" customFormat="false" ht="15" hidden="false" customHeight="false" outlineLevel="0" collapsed="false">
      <c r="A2874" s="87" t="s">
        <v>3020</v>
      </c>
      <c r="B2874" s="80" t="n">
        <v>40</v>
      </c>
    </row>
    <row r="2875" customFormat="false" ht="15" hidden="false" customHeight="false" outlineLevel="0" collapsed="false">
      <c r="A2875" s="87" t="s">
        <v>3021</v>
      </c>
      <c r="B2875" s="80" t="n">
        <v>40</v>
      </c>
    </row>
    <row r="2876" customFormat="false" ht="15" hidden="false" customHeight="false" outlineLevel="0" collapsed="false">
      <c r="A2876" s="87" t="s">
        <v>3022</v>
      </c>
      <c r="B2876" s="80" t="n">
        <v>35</v>
      </c>
    </row>
    <row r="2877" customFormat="false" ht="15" hidden="false" customHeight="false" outlineLevel="0" collapsed="false">
      <c r="A2877" s="87" t="s">
        <v>3023</v>
      </c>
      <c r="B2877" s="80" t="n">
        <v>40</v>
      </c>
    </row>
    <row r="2878" customFormat="false" ht="15" hidden="false" customHeight="false" outlineLevel="0" collapsed="false">
      <c r="A2878" s="87" t="s">
        <v>3024</v>
      </c>
      <c r="B2878" s="80" t="n">
        <v>40</v>
      </c>
    </row>
    <row r="2879" customFormat="false" ht="15" hidden="false" customHeight="false" outlineLevel="0" collapsed="false">
      <c r="A2879" s="87" t="s">
        <v>3025</v>
      </c>
      <c r="B2879" s="80" t="n">
        <v>35</v>
      </c>
    </row>
    <row r="2880" customFormat="false" ht="15" hidden="false" customHeight="false" outlineLevel="0" collapsed="false">
      <c r="A2880" s="87" t="s">
        <v>3026</v>
      </c>
      <c r="B2880" s="80" t="n">
        <v>35</v>
      </c>
    </row>
    <row r="2881" customFormat="false" ht="15" hidden="false" customHeight="false" outlineLevel="0" collapsed="false">
      <c r="A2881" s="87" t="s">
        <v>3027</v>
      </c>
      <c r="B2881" s="80" t="n">
        <v>40</v>
      </c>
    </row>
    <row r="2882" customFormat="false" ht="15" hidden="false" customHeight="false" outlineLevel="0" collapsed="false">
      <c r="A2882" s="87" t="s">
        <v>3028</v>
      </c>
      <c r="B2882" s="80" t="n">
        <v>35</v>
      </c>
    </row>
    <row r="2883" customFormat="false" ht="15" hidden="false" customHeight="false" outlineLevel="0" collapsed="false">
      <c r="A2883" s="87" t="s">
        <v>3029</v>
      </c>
      <c r="B2883" s="80" t="n">
        <v>40</v>
      </c>
    </row>
    <row r="2884" customFormat="false" ht="15" hidden="false" customHeight="false" outlineLevel="0" collapsed="false">
      <c r="A2884" s="87" t="s">
        <v>3030</v>
      </c>
      <c r="B2884" s="80" t="n">
        <v>40</v>
      </c>
    </row>
    <row r="2885" customFormat="false" ht="15" hidden="false" customHeight="false" outlineLevel="0" collapsed="false">
      <c r="A2885" s="87" t="s">
        <v>3031</v>
      </c>
      <c r="B2885" s="80" t="n">
        <v>72</v>
      </c>
    </row>
    <row r="2886" customFormat="false" ht="15" hidden="false" customHeight="false" outlineLevel="0" collapsed="false">
      <c r="A2886" s="87" t="s">
        <v>3032</v>
      </c>
      <c r="B2886" s="80" t="n">
        <v>120</v>
      </c>
    </row>
    <row r="2887" customFormat="false" ht="15" hidden="false" customHeight="false" outlineLevel="0" collapsed="false">
      <c r="A2887" s="87" t="s">
        <v>3033</v>
      </c>
      <c r="B2887" s="80" t="n">
        <v>72</v>
      </c>
    </row>
    <row r="2888" customFormat="false" ht="15" hidden="false" customHeight="false" outlineLevel="0" collapsed="false">
      <c r="A2888" s="87" t="s">
        <v>3034</v>
      </c>
      <c r="B2888" s="80" t="n">
        <v>122.4</v>
      </c>
    </row>
    <row r="2889" customFormat="false" ht="15" hidden="false" customHeight="false" outlineLevel="0" collapsed="false">
      <c r="A2889" s="87" t="s">
        <v>3035</v>
      </c>
      <c r="B2889" s="80" t="n">
        <v>72</v>
      </c>
    </row>
    <row r="2890" customFormat="false" ht="15" hidden="false" customHeight="false" outlineLevel="0" collapsed="false">
      <c r="A2890" s="87" t="s">
        <v>3036</v>
      </c>
      <c r="B2890" s="80" t="n">
        <v>94.5</v>
      </c>
    </row>
    <row r="2891" customFormat="false" ht="15" hidden="false" customHeight="false" outlineLevel="0" collapsed="false">
      <c r="A2891" s="87" t="s">
        <v>3037</v>
      </c>
      <c r="B2891" s="80" t="n">
        <v>185</v>
      </c>
    </row>
    <row r="2892" customFormat="false" ht="15" hidden="false" customHeight="false" outlineLevel="0" collapsed="false">
      <c r="A2892" s="87" t="s">
        <v>3038</v>
      </c>
      <c r="B2892" s="80" t="n">
        <v>435</v>
      </c>
    </row>
    <row r="2893" customFormat="false" ht="15" hidden="false" customHeight="false" outlineLevel="0" collapsed="false">
      <c r="A2893" s="87" t="s">
        <v>3039</v>
      </c>
      <c r="B2893" s="80" t="n">
        <v>315</v>
      </c>
    </row>
    <row r="2894" customFormat="false" ht="15" hidden="false" customHeight="false" outlineLevel="0" collapsed="false">
      <c r="A2894" s="87" t="s">
        <v>3040</v>
      </c>
      <c r="B2894" s="80" t="n">
        <v>72</v>
      </c>
    </row>
    <row r="2895" customFormat="false" ht="15" hidden="false" customHeight="false" outlineLevel="0" collapsed="false">
      <c r="A2895" s="87" t="s">
        <v>3041</v>
      </c>
      <c r="B2895" s="80" t="n">
        <v>195</v>
      </c>
    </row>
    <row r="2896" customFormat="false" ht="15" hidden="false" customHeight="false" outlineLevel="0" collapsed="false">
      <c r="A2896" s="87" t="s">
        <v>3042</v>
      </c>
      <c r="B2896" s="80" t="n">
        <v>72</v>
      </c>
    </row>
    <row r="2897" customFormat="false" ht="15" hidden="false" customHeight="false" outlineLevel="0" collapsed="false">
      <c r="A2897" s="87" t="s">
        <v>3043</v>
      </c>
      <c r="B2897" s="80" t="n">
        <v>76.5</v>
      </c>
    </row>
    <row r="2898" customFormat="false" ht="15" hidden="false" customHeight="false" outlineLevel="0" collapsed="false">
      <c r="A2898" s="87" t="s">
        <v>3044</v>
      </c>
      <c r="B2898" s="80" t="n">
        <v>72</v>
      </c>
    </row>
    <row r="2899" customFormat="false" ht="15" hidden="false" customHeight="false" outlineLevel="0" collapsed="false">
      <c r="A2899" s="87" t="s">
        <v>3045</v>
      </c>
      <c r="B2899" s="80" t="n">
        <v>75</v>
      </c>
    </row>
    <row r="2900" customFormat="false" ht="15" hidden="false" customHeight="false" outlineLevel="0" collapsed="false">
      <c r="A2900" s="87" t="s">
        <v>3046</v>
      </c>
      <c r="B2900" s="80" t="n">
        <v>72</v>
      </c>
    </row>
    <row r="2901" customFormat="false" ht="15" hidden="false" customHeight="false" outlineLevel="0" collapsed="false">
      <c r="A2901" s="87" t="s">
        <v>3047</v>
      </c>
      <c r="B2901" s="80" t="n">
        <v>72</v>
      </c>
    </row>
    <row r="2902" customFormat="false" ht="15" hidden="false" customHeight="false" outlineLevel="0" collapsed="false">
      <c r="A2902" s="87" t="s">
        <v>3048</v>
      </c>
      <c r="B2902" s="80" t="n">
        <v>16.39</v>
      </c>
    </row>
    <row r="2903" customFormat="false" ht="15" hidden="false" customHeight="false" outlineLevel="0" collapsed="false">
      <c r="A2903" s="87" t="s">
        <v>3049</v>
      </c>
      <c r="B2903" s="80" t="n">
        <v>16.39</v>
      </c>
    </row>
    <row r="2904" customFormat="false" ht="15" hidden="false" customHeight="false" outlineLevel="0" collapsed="false">
      <c r="A2904" s="87" t="s">
        <v>3050</v>
      </c>
      <c r="B2904" s="80" t="n">
        <v>16.39</v>
      </c>
    </row>
    <row r="2905" customFormat="false" ht="15" hidden="false" customHeight="false" outlineLevel="0" collapsed="false">
      <c r="A2905" s="87" t="s">
        <v>3051</v>
      </c>
      <c r="B2905" s="80" t="n">
        <v>21.81</v>
      </c>
    </row>
    <row r="2906" customFormat="false" ht="15" hidden="false" customHeight="false" outlineLevel="0" collapsed="false">
      <c r="A2906" s="87" t="s">
        <v>3052</v>
      </c>
      <c r="B2906" s="80" t="n">
        <v>2.3</v>
      </c>
    </row>
    <row r="2907" customFormat="false" ht="15" hidden="false" customHeight="false" outlineLevel="0" collapsed="false">
      <c r="A2907" s="87" t="s">
        <v>3053</v>
      </c>
      <c r="B2907" s="80" t="n">
        <v>14.04</v>
      </c>
    </row>
    <row r="2908" customFormat="false" ht="15" hidden="false" customHeight="false" outlineLevel="0" collapsed="false">
      <c r="A2908" s="87" t="s">
        <v>3054</v>
      </c>
      <c r="B2908" s="80" t="n">
        <v>24.71</v>
      </c>
    </row>
    <row r="2909" customFormat="false" ht="15" hidden="false" customHeight="false" outlineLevel="0" collapsed="false">
      <c r="A2909" s="87" t="s">
        <v>3055</v>
      </c>
      <c r="B2909" s="80" t="n">
        <v>9.05</v>
      </c>
    </row>
    <row r="2910" customFormat="false" ht="15" hidden="false" customHeight="false" outlineLevel="0" collapsed="false">
      <c r="A2910" s="87" t="s">
        <v>3056</v>
      </c>
      <c r="B2910" s="80" t="n">
        <v>9.05</v>
      </c>
    </row>
    <row r="2911" customFormat="false" ht="15" hidden="false" customHeight="false" outlineLevel="0" collapsed="false">
      <c r="A2911" s="87" t="s">
        <v>3057</v>
      </c>
      <c r="B2911" s="80" t="n">
        <v>6.24</v>
      </c>
    </row>
    <row r="2912" customFormat="false" ht="15" hidden="false" customHeight="false" outlineLevel="0" collapsed="false">
      <c r="A2912" s="87" t="s">
        <v>3058</v>
      </c>
      <c r="B2912" s="80" t="n">
        <v>6.24</v>
      </c>
    </row>
    <row r="2913" customFormat="false" ht="15" hidden="false" customHeight="false" outlineLevel="0" collapsed="false">
      <c r="A2913" s="87" t="s">
        <v>3059</v>
      </c>
      <c r="B2913" s="80" t="n">
        <v>13.58</v>
      </c>
    </row>
    <row r="2914" customFormat="false" ht="15" hidden="false" customHeight="false" outlineLevel="0" collapsed="false">
      <c r="A2914" s="87" t="s">
        <v>3060</v>
      </c>
      <c r="B2914" s="80" t="n">
        <v>14.3</v>
      </c>
    </row>
    <row r="2915" customFormat="false" ht="15" hidden="false" customHeight="false" outlineLevel="0" collapsed="false">
      <c r="A2915" s="87" t="s">
        <v>3061</v>
      </c>
      <c r="B2915" s="80" t="n">
        <v>13.58</v>
      </c>
    </row>
    <row r="2916" customFormat="false" ht="15" hidden="false" customHeight="false" outlineLevel="0" collapsed="false">
      <c r="A2916" s="87" t="s">
        <v>3062</v>
      </c>
      <c r="B2916" s="80" t="n">
        <v>14.3</v>
      </c>
    </row>
    <row r="2917" customFormat="false" ht="15" hidden="false" customHeight="false" outlineLevel="0" collapsed="false">
      <c r="A2917" s="87" t="s">
        <v>3063</v>
      </c>
      <c r="B2917" s="80" t="n">
        <v>10.08</v>
      </c>
    </row>
    <row r="2918" customFormat="false" ht="15" hidden="false" customHeight="false" outlineLevel="0" collapsed="false">
      <c r="A2918" s="87" t="s">
        <v>3064</v>
      </c>
      <c r="B2918" s="80" t="n">
        <v>11.44</v>
      </c>
    </row>
    <row r="2919" customFormat="false" ht="15" hidden="false" customHeight="false" outlineLevel="0" collapsed="false">
      <c r="A2919" s="87" t="s">
        <v>3065</v>
      </c>
      <c r="B2919" s="80" t="n">
        <v>6.24</v>
      </c>
    </row>
    <row r="2920" customFormat="false" ht="15" hidden="false" customHeight="false" outlineLevel="0" collapsed="false">
      <c r="A2920" s="87" t="s">
        <v>3066</v>
      </c>
      <c r="B2920" s="80" t="n">
        <v>6.24</v>
      </c>
    </row>
    <row r="2921" customFormat="false" ht="15" hidden="false" customHeight="false" outlineLevel="0" collapsed="false">
      <c r="A2921" s="87" t="s">
        <v>3067</v>
      </c>
      <c r="B2921" s="80" t="n">
        <v>12.48</v>
      </c>
    </row>
    <row r="2922" customFormat="false" ht="15" hidden="false" customHeight="false" outlineLevel="0" collapsed="false">
      <c r="A2922" s="87" t="s">
        <v>3068</v>
      </c>
      <c r="B2922" s="80" t="n">
        <v>14.56</v>
      </c>
    </row>
    <row r="2923" customFormat="false" ht="15" hidden="false" customHeight="false" outlineLevel="0" collapsed="false">
      <c r="A2923" s="87" t="s">
        <v>3069</v>
      </c>
      <c r="B2923" s="80" t="n">
        <v>12.48</v>
      </c>
    </row>
    <row r="2924" customFormat="false" ht="15" hidden="false" customHeight="false" outlineLevel="0" collapsed="false">
      <c r="A2924" s="87" t="s">
        <v>3070</v>
      </c>
      <c r="B2924" s="80" t="n">
        <v>18.41</v>
      </c>
    </row>
    <row r="2925" customFormat="false" ht="15" hidden="false" customHeight="false" outlineLevel="0" collapsed="false">
      <c r="A2925" s="87" t="s">
        <v>3071</v>
      </c>
      <c r="B2925" s="80" t="n">
        <v>21.27</v>
      </c>
    </row>
    <row r="2926" customFormat="false" ht="15" hidden="false" customHeight="false" outlineLevel="0" collapsed="false">
      <c r="A2926" s="87" t="s">
        <v>3072</v>
      </c>
      <c r="B2926" s="80" t="n">
        <v>18.41</v>
      </c>
    </row>
    <row r="2927" customFormat="false" ht="15" hidden="false" customHeight="false" outlineLevel="0" collapsed="false">
      <c r="A2927" s="87" t="s">
        <v>3073</v>
      </c>
      <c r="B2927" s="80" t="n">
        <v>21.27</v>
      </c>
    </row>
    <row r="2928" customFormat="false" ht="15" hidden="false" customHeight="false" outlineLevel="0" collapsed="false">
      <c r="A2928" s="87" t="s">
        <v>3074</v>
      </c>
      <c r="B2928" s="80" t="n">
        <v>27.72</v>
      </c>
    </row>
    <row r="2929" customFormat="false" ht="15" hidden="false" customHeight="false" outlineLevel="0" collapsed="false">
      <c r="A2929" s="87" t="s">
        <v>3075</v>
      </c>
      <c r="B2929" s="80" t="n">
        <v>12.48</v>
      </c>
    </row>
    <row r="2930" customFormat="false" ht="15" hidden="false" customHeight="false" outlineLevel="0" collapsed="false">
      <c r="A2930" s="87" t="s">
        <v>3076</v>
      </c>
      <c r="B2930" s="80" t="n">
        <v>12.48</v>
      </c>
    </row>
    <row r="2931" customFormat="false" ht="15" hidden="false" customHeight="false" outlineLevel="0" collapsed="false">
      <c r="A2931" s="87" t="s">
        <v>3077</v>
      </c>
      <c r="B2931" s="80" t="n">
        <v>12.48</v>
      </c>
    </row>
    <row r="2932" customFormat="false" ht="15" hidden="false" customHeight="false" outlineLevel="0" collapsed="false">
      <c r="A2932" s="87" t="s">
        <v>3078</v>
      </c>
      <c r="B2932" s="80" t="n">
        <v>15.86</v>
      </c>
    </row>
    <row r="2933" customFormat="false" ht="15" hidden="false" customHeight="false" outlineLevel="0" collapsed="false">
      <c r="A2933" s="87" t="s">
        <v>3079</v>
      </c>
      <c r="B2933" s="80" t="n">
        <v>18.72</v>
      </c>
    </row>
    <row r="2934" customFormat="false" ht="15" hidden="false" customHeight="false" outlineLevel="0" collapsed="false">
      <c r="A2934" s="87" t="s">
        <v>3080</v>
      </c>
      <c r="B2934" s="80" t="n">
        <v>15.86</v>
      </c>
    </row>
    <row r="2935" customFormat="false" ht="15" hidden="false" customHeight="false" outlineLevel="0" collapsed="false">
      <c r="A2935" s="87" t="s">
        <v>3081</v>
      </c>
      <c r="B2935" s="80" t="n">
        <v>18.72</v>
      </c>
    </row>
    <row r="2936" customFormat="false" ht="15" hidden="false" customHeight="false" outlineLevel="0" collapsed="false">
      <c r="A2936" s="87" t="s">
        <v>3082</v>
      </c>
      <c r="B2936" s="80" t="n">
        <v>25.32</v>
      </c>
    </row>
    <row r="2937" customFormat="false" ht="15" hidden="false" customHeight="false" outlineLevel="0" collapsed="false">
      <c r="A2937" s="87" t="s">
        <v>3083</v>
      </c>
      <c r="B2937" s="80" t="n">
        <v>15.86</v>
      </c>
    </row>
    <row r="2938" customFormat="false" ht="15" hidden="false" customHeight="false" outlineLevel="0" collapsed="false">
      <c r="A2938" s="87" t="s">
        <v>3084</v>
      </c>
      <c r="B2938" s="80" t="n">
        <v>14.56</v>
      </c>
    </row>
    <row r="2939" customFormat="false" ht="15" hidden="false" customHeight="false" outlineLevel="0" collapsed="false">
      <c r="A2939" s="87" t="s">
        <v>3085</v>
      </c>
      <c r="B2939" s="80" t="n">
        <v>12.48</v>
      </c>
    </row>
    <row r="2940" customFormat="false" ht="15" hidden="false" customHeight="false" outlineLevel="0" collapsed="false">
      <c r="A2940" s="87" t="s">
        <v>3086</v>
      </c>
      <c r="B2940" s="80" t="n">
        <v>18.41</v>
      </c>
    </row>
    <row r="2941" customFormat="false" ht="15" hidden="false" customHeight="false" outlineLevel="0" collapsed="false">
      <c r="A2941" s="87" t="s">
        <v>3087</v>
      </c>
      <c r="B2941" s="80" t="n">
        <v>21.27</v>
      </c>
    </row>
    <row r="2942" customFormat="false" ht="15" hidden="false" customHeight="false" outlineLevel="0" collapsed="false">
      <c r="A2942" s="87" t="s">
        <v>3088</v>
      </c>
      <c r="B2942" s="80" t="n">
        <v>18.41</v>
      </c>
    </row>
    <row r="2943" customFormat="false" ht="15" hidden="false" customHeight="false" outlineLevel="0" collapsed="false">
      <c r="A2943" s="87" t="s">
        <v>3089</v>
      </c>
      <c r="B2943" s="80" t="n">
        <v>21.27</v>
      </c>
    </row>
    <row r="2944" customFormat="false" ht="15" hidden="false" customHeight="false" outlineLevel="0" collapsed="false">
      <c r="A2944" s="87" t="s">
        <v>3090</v>
      </c>
      <c r="B2944" s="80" t="n">
        <v>27.72</v>
      </c>
    </row>
    <row r="2945" customFormat="false" ht="15" hidden="false" customHeight="false" outlineLevel="0" collapsed="false">
      <c r="A2945" s="87" t="s">
        <v>3091</v>
      </c>
      <c r="B2945" s="80" t="n">
        <v>18.72</v>
      </c>
    </row>
    <row r="2946" customFormat="false" ht="15" hidden="false" customHeight="false" outlineLevel="0" collapsed="false">
      <c r="A2946" s="87" t="s">
        <v>3092</v>
      </c>
      <c r="B2946" s="80" t="n">
        <v>15.86</v>
      </c>
    </row>
    <row r="2947" customFormat="false" ht="15" hidden="false" customHeight="false" outlineLevel="0" collapsed="false">
      <c r="A2947" s="87" t="s">
        <v>3093</v>
      </c>
      <c r="B2947" s="80" t="n">
        <v>18.72</v>
      </c>
    </row>
    <row r="2948" customFormat="false" ht="15" hidden="false" customHeight="false" outlineLevel="0" collapsed="false">
      <c r="A2948" s="87" t="s">
        <v>3094</v>
      </c>
      <c r="B2948" s="80" t="n">
        <v>25.32</v>
      </c>
    </row>
    <row r="2949" customFormat="false" ht="15" hidden="false" customHeight="false" outlineLevel="0" collapsed="false">
      <c r="A2949" s="87" t="s">
        <v>3095</v>
      </c>
      <c r="B2949" s="80" t="n">
        <v>17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9:44:00Z</dcterms:created>
  <dc:creator>Jens FERRING</dc:creator>
  <dc:description/>
  <dc:language>en-US</dc:language>
  <cp:lastModifiedBy>Jens FERRING</cp:lastModifiedBy>
  <dcterms:modified xsi:type="dcterms:W3CDTF">2014-11-27T11:06:02Z</dcterms:modified>
  <cp:revision>0</cp:revision>
  <dc:subject/>
  <dc:title/>
</cp:coreProperties>
</file>